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1.04.2024" sheetId="1" state="visible" r:id="rId2"/>
    <sheet name="01.07.2024" sheetId="2" state="visible" r:id="rId3"/>
    <sheet name="01.10.2024" sheetId="3" state="visible" r:id="rId4"/>
    <sheet name="01.01.202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47">
  <si>
    <t xml:space="preserve">Численность застрахованных по ОМС граждан, зарегистрированных  в региональном сегменте Единого регистра застрахованных лиц по состоянию на 01.04.2024 г. </t>
  </si>
  <si>
    <t xml:space="preserve">Муниципальное образование
(адрес проживания застрахованного гражданина)</t>
  </si>
  <si>
    <t xml:space="preserve">Всего застраховано по ОМС</t>
  </si>
  <si>
    <t xml:space="preserve">из них неработающих</t>
  </si>
  <si>
    <t xml:space="preserve">в том числе</t>
  </si>
  <si>
    <t xml:space="preserve">из них работающих</t>
  </si>
  <si>
    <t xml:space="preserve">младше трудоспособного возраста</t>
  </si>
  <si>
    <t xml:space="preserve">трудоспособного возраста</t>
  </si>
  <si>
    <r>
      <rPr>
        <sz val="11"/>
        <rFont val="Calibri"/>
        <family val="2"/>
        <charset val="204"/>
      </rPr>
      <t xml:space="preserve">старше трудоспособного возраста
</t>
    </r>
    <r>
      <rPr>
        <i val="true"/>
        <sz val="9"/>
        <rFont val="Calibri"/>
        <family val="2"/>
        <charset val="204"/>
      </rPr>
      <t xml:space="preserve">(мужчины старше 63 лет, женщины старше 58 лет)</t>
    </r>
  </si>
  <si>
    <t xml:space="preserve">статус застрахованных по ОМС лиц (работающий/неработающий) определяется на основании сведений за 1 квартал 2024 года, предоставленных налоговой службой – администратором страховых взносов на ОМС</t>
  </si>
  <si>
    <t xml:space="preserve">Бондарский район</t>
  </si>
  <si>
    <t xml:space="preserve">Гавриловский район</t>
  </si>
  <si>
    <t xml:space="preserve">Жердевский район</t>
  </si>
  <si>
    <t xml:space="preserve">Знаменский район</t>
  </si>
  <si>
    <t xml:space="preserve">Инжавинский район</t>
  </si>
  <si>
    <t xml:space="preserve">Кирсанов</t>
  </si>
  <si>
    <t xml:space="preserve">Кирсановский район</t>
  </si>
  <si>
    <t xml:space="preserve">Котовск</t>
  </si>
  <si>
    <t xml:space="preserve">Мичуринск</t>
  </si>
  <si>
    <t xml:space="preserve">Мичуринский район</t>
  </si>
  <si>
    <t xml:space="preserve">Мордовский район</t>
  </si>
  <si>
    <t xml:space="preserve">Моршанск</t>
  </si>
  <si>
    <t xml:space="preserve">Моршанский район</t>
  </si>
  <si>
    <t xml:space="preserve">Мучкапский район</t>
  </si>
  <si>
    <t xml:space="preserve">Никифоровский район</t>
  </si>
  <si>
    <t xml:space="preserve">Первомайский район</t>
  </si>
  <si>
    <t xml:space="preserve">Петровский район</t>
  </si>
  <si>
    <t xml:space="preserve">Пичаевский район</t>
  </si>
  <si>
    <t xml:space="preserve">Рассказово</t>
  </si>
  <si>
    <t xml:space="preserve">Рассказовский район</t>
  </si>
  <si>
    <t xml:space="preserve">Ржаксинский район</t>
  </si>
  <si>
    <t xml:space="preserve">Сампурский район</t>
  </si>
  <si>
    <t xml:space="preserve">Сосновский район</t>
  </si>
  <si>
    <t xml:space="preserve">Староюрьевский район</t>
  </si>
  <si>
    <t xml:space="preserve">Тамбов</t>
  </si>
  <si>
    <t xml:space="preserve">Тамбовский район</t>
  </si>
  <si>
    <t xml:space="preserve">Токарёвский район</t>
  </si>
  <si>
    <t xml:space="preserve">Уварово</t>
  </si>
  <si>
    <t xml:space="preserve">Уваровский район</t>
  </si>
  <si>
    <t xml:space="preserve">Умётский район</t>
  </si>
  <si>
    <t xml:space="preserve">проживание за пределами области или адрес не локализован</t>
  </si>
  <si>
    <t xml:space="preserve">Численность застрахованных по ОМС граждан, зарегистрированных  в региональном сегменте Единого регистра застрахованных лиц по состоянию на 01.07.2024 г. </t>
  </si>
  <si>
    <t xml:space="preserve">статус застрахованных по ОМС лиц (работающий/неработающий) определяется на основании сведений за 2 квартал 2024 года, предоставленных налоговой службой – администратором страховых взносов на ОМС</t>
  </si>
  <si>
    <t xml:space="preserve">Численность застрахованных по ОМС граждан, зарегистрированных  в региональном сегменте Единого регистра застрахованных лиц по состоянию на 01.10.2024 г. </t>
  </si>
  <si>
    <t xml:space="preserve">статус застрахованных по ОМС лиц (работающий/неработающий) определяется на основании сведений за 3 квартал 2024 года, предоставленных налоговой службой – администратором страховых взносов на ОМС</t>
  </si>
  <si>
    <t xml:space="preserve">Численность застрахованных по ОМС граждан, зарегистрированных  в региональном сегменте Единого регистра застрахованных лиц по состоянию на 01.01.2025 г. </t>
  </si>
  <si>
    <t xml:space="preserve">Статус застрахованных по ОМС лиц (работающий/неработающий) определяется на основании сведений за 1 - 4 кварталы 2024 года, предоставленных налоговой службой – администратором страховых взносов на ОМС. Работающим считается гражданин, уплативший (в отношении которого были уплачены) страховые взносы хотя бы в один отчетный квартал 202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9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3.28"/>
    <col collapsed="false" customWidth="true" hidden="false" outlineLevel="0" max="3" min="3" style="2" width="10.71"/>
    <col collapsed="false" customWidth="true" hidden="false" outlineLevel="0" max="6" min="4" style="2" width="14.7"/>
    <col collapsed="false" customWidth="true" hidden="false" outlineLevel="0" max="7" min="7" style="2" width="10.99"/>
    <col collapsed="false" customWidth="true" hidden="false" outlineLevel="0" max="10" min="8" style="2" width="14.7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0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7"/>
      <c r="G2" s="6" t="s">
        <v>5</v>
      </c>
      <c r="H2" s="7" t="s">
        <v>4</v>
      </c>
      <c r="I2" s="7"/>
      <c r="J2" s="7"/>
    </row>
    <row r="3" s="8" customFormat="true" ht="99" hidden="false" customHeight="true" outlineLevel="0" collapsed="false">
      <c r="A3" s="4"/>
      <c r="B3" s="5"/>
      <c r="C3" s="6"/>
      <c r="D3" s="7" t="s">
        <v>6</v>
      </c>
      <c r="E3" s="7" t="s">
        <v>7</v>
      </c>
      <c r="F3" s="7" t="s">
        <v>8</v>
      </c>
      <c r="G3" s="6"/>
      <c r="H3" s="7" t="s">
        <v>6</v>
      </c>
      <c r="I3" s="7" t="s">
        <v>7</v>
      </c>
      <c r="J3" s="7" t="s">
        <v>8</v>
      </c>
    </row>
    <row r="4" s="8" customFormat="true" ht="33" hidden="false" customHeight="true" outlineLevel="0" collapsed="false">
      <c r="A4" s="4"/>
      <c r="B4" s="5"/>
      <c r="C4" s="9" t="s">
        <v>9</v>
      </c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10" t="s">
        <v>10</v>
      </c>
      <c r="B5" s="11" t="n">
        <v>9458</v>
      </c>
      <c r="C5" s="12" t="n">
        <v>6005</v>
      </c>
      <c r="D5" s="13" t="n">
        <v>1222</v>
      </c>
      <c r="E5" s="13" t="n">
        <v>1908</v>
      </c>
      <c r="F5" s="13" t="n">
        <v>2875</v>
      </c>
      <c r="G5" s="12" t="n">
        <v>3453</v>
      </c>
      <c r="H5" s="13" t="n">
        <v>3</v>
      </c>
      <c r="I5" s="13" t="n">
        <v>3078</v>
      </c>
      <c r="J5" s="13" t="n">
        <v>372</v>
      </c>
    </row>
    <row r="6" customFormat="false" ht="15" hidden="false" customHeight="false" outlineLevel="0" collapsed="false">
      <c r="A6" s="10" t="s">
        <v>11</v>
      </c>
      <c r="B6" s="11" t="n">
        <v>8441</v>
      </c>
      <c r="C6" s="12" t="n">
        <v>5305</v>
      </c>
      <c r="D6" s="13" t="n">
        <v>1320</v>
      </c>
      <c r="E6" s="13" t="n">
        <v>1607</v>
      </c>
      <c r="F6" s="13" t="n">
        <v>2378</v>
      </c>
      <c r="G6" s="12" t="n">
        <v>3136</v>
      </c>
      <c r="H6" s="13" t="n">
        <v>4</v>
      </c>
      <c r="I6" s="13" t="n">
        <v>2801</v>
      </c>
      <c r="J6" s="13" t="n">
        <v>331</v>
      </c>
    </row>
    <row r="7" customFormat="false" ht="15" hidden="false" customHeight="false" outlineLevel="0" collapsed="false">
      <c r="A7" s="10" t="s">
        <v>12</v>
      </c>
      <c r="B7" s="11" t="n">
        <v>23127</v>
      </c>
      <c r="C7" s="12" t="n">
        <v>14448</v>
      </c>
      <c r="D7" s="13" t="n">
        <v>3760</v>
      </c>
      <c r="E7" s="13" t="n">
        <v>4576</v>
      </c>
      <c r="F7" s="13" t="n">
        <v>6112</v>
      </c>
      <c r="G7" s="12" t="n">
        <v>8679</v>
      </c>
      <c r="H7" s="13" t="n">
        <v>12</v>
      </c>
      <c r="I7" s="13" t="n">
        <v>7703</v>
      </c>
      <c r="J7" s="13" t="n">
        <v>964</v>
      </c>
    </row>
    <row r="8" customFormat="false" ht="15" hidden="false" customHeight="false" outlineLevel="0" collapsed="false">
      <c r="A8" s="10" t="s">
        <v>13</v>
      </c>
      <c r="B8" s="11" t="n">
        <v>15099</v>
      </c>
      <c r="C8" s="12" t="n">
        <v>9137</v>
      </c>
      <c r="D8" s="13" t="n">
        <v>2545</v>
      </c>
      <c r="E8" s="13" t="n">
        <v>2810</v>
      </c>
      <c r="F8" s="13" t="n">
        <v>3782</v>
      </c>
      <c r="G8" s="12" t="n">
        <v>5962</v>
      </c>
      <c r="H8" s="13" t="n">
        <v>4</v>
      </c>
      <c r="I8" s="13" t="n">
        <v>5271</v>
      </c>
      <c r="J8" s="13" t="n">
        <v>687</v>
      </c>
    </row>
    <row r="9" customFormat="false" ht="15" hidden="false" customHeight="false" outlineLevel="0" collapsed="false">
      <c r="A9" s="10" t="s">
        <v>14</v>
      </c>
      <c r="B9" s="11" t="n">
        <v>17980</v>
      </c>
      <c r="C9" s="12" t="n">
        <v>11026</v>
      </c>
      <c r="D9" s="13" t="n">
        <v>2729</v>
      </c>
      <c r="E9" s="13" t="n">
        <v>3284</v>
      </c>
      <c r="F9" s="13" t="n">
        <v>5013</v>
      </c>
      <c r="G9" s="12" t="n">
        <v>6954</v>
      </c>
      <c r="H9" s="13" t="n">
        <v>6</v>
      </c>
      <c r="I9" s="13" t="n">
        <v>6250</v>
      </c>
      <c r="J9" s="13" t="n">
        <v>698</v>
      </c>
    </row>
    <row r="10" customFormat="false" ht="15" hidden="false" customHeight="false" outlineLevel="0" collapsed="false">
      <c r="A10" s="10" t="s">
        <v>15</v>
      </c>
      <c r="B10" s="11" t="n">
        <v>13310</v>
      </c>
      <c r="C10" s="12" t="n">
        <v>8171</v>
      </c>
      <c r="D10" s="13" t="n">
        <v>2507</v>
      </c>
      <c r="E10" s="13" t="n">
        <v>2170</v>
      </c>
      <c r="F10" s="13" t="n">
        <v>3494</v>
      </c>
      <c r="G10" s="12" t="n">
        <v>5139</v>
      </c>
      <c r="H10" s="13" t="n">
        <v>13</v>
      </c>
      <c r="I10" s="13" t="n">
        <v>4607</v>
      </c>
      <c r="J10" s="13" t="n">
        <v>519</v>
      </c>
    </row>
    <row r="11" customFormat="false" ht="15" hidden="false" customHeight="false" outlineLevel="0" collapsed="false">
      <c r="A11" s="10" t="s">
        <v>16</v>
      </c>
      <c r="B11" s="11" t="n">
        <v>15329</v>
      </c>
      <c r="C11" s="12" t="n">
        <v>9666</v>
      </c>
      <c r="D11" s="13" t="n">
        <v>2685</v>
      </c>
      <c r="E11" s="13" t="n">
        <v>3049</v>
      </c>
      <c r="F11" s="13" t="n">
        <v>3932</v>
      </c>
      <c r="G11" s="12" t="n">
        <v>5663</v>
      </c>
      <c r="H11" s="13" t="n">
        <v>5</v>
      </c>
      <c r="I11" s="13" t="n">
        <v>5141</v>
      </c>
      <c r="J11" s="13" t="n">
        <v>517</v>
      </c>
    </row>
    <row r="12" customFormat="false" ht="15" hidden="false" customHeight="false" outlineLevel="0" collapsed="false">
      <c r="A12" s="10" t="s">
        <v>17</v>
      </c>
      <c r="B12" s="11" t="n">
        <v>27478</v>
      </c>
      <c r="C12" s="12" t="n">
        <v>15711</v>
      </c>
      <c r="D12" s="13" t="n">
        <v>4527</v>
      </c>
      <c r="E12" s="13" t="n">
        <v>4132</v>
      </c>
      <c r="F12" s="13" t="n">
        <v>7052</v>
      </c>
      <c r="G12" s="12" t="n">
        <v>11767</v>
      </c>
      <c r="H12" s="13" t="n">
        <v>43</v>
      </c>
      <c r="I12" s="13" t="n">
        <v>10168</v>
      </c>
      <c r="J12" s="13" t="n">
        <v>1556</v>
      </c>
    </row>
    <row r="13" customFormat="false" ht="15" hidden="false" customHeight="false" outlineLevel="0" collapsed="false">
      <c r="A13" s="10" t="s">
        <v>18</v>
      </c>
      <c r="B13" s="11" t="n">
        <v>75749</v>
      </c>
      <c r="C13" s="12" t="n">
        <v>45694</v>
      </c>
      <c r="D13" s="13" t="n">
        <v>13797</v>
      </c>
      <c r="E13" s="13" t="n">
        <v>13090</v>
      </c>
      <c r="F13" s="13" t="n">
        <v>18807</v>
      </c>
      <c r="G13" s="12" t="n">
        <v>30055</v>
      </c>
      <c r="H13" s="13" t="n">
        <v>33</v>
      </c>
      <c r="I13" s="13" t="n">
        <v>26587</v>
      </c>
      <c r="J13" s="13" t="n">
        <v>3435</v>
      </c>
    </row>
    <row r="14" customFormat="false" ht="15" hidden="false" customHeight="false" outlineLevel="0" collapsed="false">
      <c r="A14" s="10" t="s">
        <v>19</v>
      </c>
      <c r="B14" s="11" t="n">
        <v>27061</v>
      </c>
      <c r="C14" s="12" t="n">
        <v>17192</v>
      </c>
      <c r="D14" s="13" t="n">
        <v>5137</v>
      </c>
      <c r="E14" s="13" t="n">
        <v>5435</v>
      </c>
      <c r="F14" s="13" t="n">
        <v>6620</v>
      </c>
      <c r="G14" s="12" t="n">
        <v>9869</v>
      </c>
      <c r="H14" s="13" t="n">
        <v>8</v>
      </c>
      <c r="I14" s="13" t="n">
        <v>9020</v>
      </c>
      <c r="J14" s="13" t="n">
        <v>841</v>
      </c>
    </row>
    <row r="15" customFormat="false" ht="15" hidden="false" customHeight="false" outlineLevel="0" collapsed="false">
      <c r="A15" s="10" t="s">
        <v>20</v>
      </c>
      <c r="B15" s="11" t="n">
        <v>13547</v>
      </c>
      <c r="C15" s="12" t="n">
        <v>8507</v>
      </c>
      <c r="D15" s="13" t="n">
        <v>1857</v>
      </c>
      <c r="E15" s="13" t="n">
        <v>2613</v>
      </c>
      <c r="F15" s="13" t="n">
        <v>4037</v>
      </c>
      <c r="G15" s="12" t="n">
        <v>5040</v>
      </c>
      <c r="H15" s="13" t="n">
        <v>12</v>
      </c>
      <c r="I15" s="13" t="n">
        <v>4459</v>
      </c>
      <c r="J15" s="13" t="n">
        <v>569</v>
      </c>
    </row>
    <row r="16" customFormat="false" ht="15" hidden="false" customHeight="false" outlineLevel="0" collapsed="false">
      <c r="A16" s="10" t="s">
        <v>21</v>
      </c>
      <c r="B16" s="11" t="n">
        <v>32898</v>
      </c>
      <c r="C16" s="12" t="n">
        <v>20417</v>
      </c>
      <c r="D16" s="13" t="n">
        <v>5797</v>
      </c>
      <c r="E16" s="13" t="n">
        <v>5859</v>
      </c>
      <c r="F16" s="13" t="n">
        <v>8761</v>
      </c>
      <c r="G16" s="12" t="n">
        <v>12481</v>
      </c>
      <c r="H16" s="13" t="n">
        <v>20</v>
      </c>
      <c r="I16" s="13" t="n">
        <v>11142</v>
      </c>
      <c r="J16" s="13" t="n">
        <v>1319</v>
      </c>
    </row>
    <row r="17" customFormat="false" ht="15" hidden="false" customHeight="false" outlineLevel="0" collapsed="false">
      <c r="A17" s="10" t="s">
        <v>22</v>
      </c>
      <c r="B17" s="11" t="n">
        <v>23808</v>
      </c>
      <c r="C17" s="12" t="n">
        <v>15273</v>
      </c>
      <c r="D17" s="13" t="n">
        <v>3879</v>
      </c>
      <c r="E17" s="13" t="n">
        <v>4723</v>
      </c>
      <c r="F17" s="13" t="n">
        <v>6671</v>
      </c>
      <c r="G17" s="12" t="n">
        <v>8535</v>
      </c>
      <c r="H17" s="13" t="n">
        <v>17</v>
      </c>
      <c r="I17" s="13" t="n">
        <v>7816</v>
      </c>
      <c r="J17" s="13" t="n">
        <v>702</v>
      </c>
    </row>
    <row r="18" customFormat="false" ht="15" hidden="false" customHeight="false" outlineLevel="0" collapsed="false">
      <c r="A18" s="10" t="s">
        <v>23</v>
      </c>
      <c r="B18" s="11" t="n">
        <v>10868</v>
      </c>
      <c r="C18" s="12" t="n">
        <v>7086</v>
      </c>
      <c r="D18" s="13" t="n">
        <v>1482</v>
      </c>
      <c r="E18" s="13" t="n">
        <v>2098</v>
      </c>
      <c r="F18" s="13" t="n">
        <v>3506</v>
      </c>
      <c r="G18" s="12" t="n">
        <v>3782</v>
      </c>
      <c r="H18" s="13" t="n">
        <v>8</v>
      </c>
      <c r="I18" s="13" t="n">
        <v>3374</v>
      </c>
      <c r="J18" s="13" t="n">
        <v>400</v>
      </c>
    </row>
    <row r="19" customFormat="false" ht="15" hidden="false" customHeight="false" outlineLevel="0" collapsed="false">
      <c r="A19" s="10" t="s">
        <v>24</v>
      </c>
      <c r="B19" s="11" t="n">
        <v>16192</v>
      </c>
      <c r="C19" s="12" t="n">
        <v>9880</v>
      </c>
      <c r="D19" s="13" t="n">
        <v>2581</v>
      </c>
      <c r="E19" s="13" t="n">
        <v>2987</v>
      </c>
      <c r="F19" s="13" t="n">
        <v>4312</v>
      </c>
      <c r="G19" s="12" t="n">
        <v>6312</v>
      </c>
      <c r="H19" s="13" t="n">
        <v>53</v>
      </c>
      <c r="I19" s="13" t="n">
        <v>5629</v>
      </c>
      <c r="J19" s="13" t="n">
        <v>630</v>
      </c>
    </row>
    <row r="20" customFormat="false" ht="15" hidden="false" customHeight="false" outlineLevel="0" collapsed="false">
      <c r="A20" s="10" t="s">
        <v>25</v>
      </c>
      <c r="B20" s="11" t="n">
        <v>22539</v>
      </c>
      <c r="C20" s="12" t="n">
        <v>13973</v>
      </c>
      <c r="D20" s="13" t="n">
        <v>4202</v>
      </c>
      <c r="E20" s="13" t="n">
        <v>4069</v>
      </c>
      <c r="F20" s="13" t="n">
        <v>5702</v>
      </c>
      <c r="G20" s="12" t="n">
        <v>8566</v>
      </c>
      <c r="H20" s="13" t="n">
        <v>15</v>
      </c>
      <c r="I20" s="13" t="n">
        <v>7720</v>
      </c>
      <c r="J20" s="13" t="n">
        <v>831</v>
      </c>
    </row>
    <row r="21" customFormat="false" ht="15" hidden="false" customHeight="false" outlineLevel="0" collapsed="false">
      <c r="A21" s="10" t="s">
        <v>26</v>
      </c>
      <c r="B21" s="11" t="n">
        <v>13713</v>
      </c>
      <c r="C21" s="12" t="n">
        <v>8792</v>
      </c>
      <c r="D21" s="13" t="n">
        <v>2198</v>
      </c>
      <c r="E21" s="13" t="n">
        <v>2689</v>
      </c>
      <c r="F21" s="13" t="n">
        <v>3905</v>
      </c>
      <c r="G21" s="12" t="n">
        <v>4921</v>
      </c>
      <c r="H21" s="13" t="n">
        <v>4</v>
      </c>
      <c r="I21" s="13" t="n">
        <v>4281</v>
      </c>
      <c r="J21" s="13" t="n">
        <v>636</v>
      </c>
    </row>
    <row r="22" customFormat="false" ht="15" hidden="false" customHeight="false" outlineLevel="0" collapsed="false">
      <c r="A22" s="10" t="s">
        <v>27</v>
      </c>
      <c r="B22" s="11" t="n">
        <v>9784</v>
      </c>
      <c r="C22" s="12" t="n">
        <v>6010</v>
      </c>
      <c r="D22" s="13" t="n">
        <v>1261</v>
      </c>
      <c r="E22" s="13" t="n">
        <v>1921</v>
      </c>
      <c r="F22" s="13" t="n">
        <v>2828</v>
      </c>
      <c r="G22" s="12" t="n">
        <v>3774</v>
      </c>
      <c r="H22" s="13" t="n">
        <v>3</v>
      </c>
      <c r="I22" s="13" t="n">
        <v>3425</v>
      </c>
      <c r="J22" s="13" t="n">
        <v>346</v>
      </c>
    </row>
    <row r="23" customFormat="false" ht="15" hidden="false" customHeight="false" outlineLevel="0" collapsed="false">
      <c r="A23" s="10" t="s">
        <v>28</v>
      </c>
      <c r="B23" s="11" t="n">
        <v>40876</v>
      </c>
      <c r="C23" s="12" t="n">
        <v>25326</v>
      </c>
      <c r="D23" s="13" t="n">
        <v>7457</v>
      </c>
      <c r="E23" s="13" t="n">
        <v>8174</v>
      </c>
      <c r="F23" s="13" t="n">
        <v>9695</v>
      </c>
      <c r="G23" s="12" t="n">
        <v>15550</v>
      </c>
      <c r="H23" s="13" t="n">
        <v>40</v>
      </c>
      <c r="I23" s="13" t="n">
        <v>14017</v>
      </c>
      <c r="J23" s="13" t="n">
        <v>1493</v>
      </c>
    </row>
    <row r="24" customFormat="false" ht="15" hidden="false" customHeight="false" outlineLevel="0" collapsed="false">
      <c r="A24" s="10" t="s">
        <v>29</v>
      </c>
      <c r="B24" s="11" t="n">
        <v>18356</v>
      </c>
      <c r="C24" s="12" t="n">
        <v>11591</v>
      </c>
      <c r="D24" s="13" t="n">
        <v>3184</v>
      </c>
      <c r="E24" s="13" t="n">
        <v>4141</v>
      </c>
      <c r="F24" s="13" t="n">
        <v>4266</v>
      </c>
      <c r="G24" s="12" t="n">
        <v>6765</v>
      </c>
      <c r="H24" s="13" t="n">
        <v>24</v>
      </c>
      <c r="I24" s="13" t="n">
        <v>6272</v>
      </c>
      <c r="J24" s="13" t="n">
        <v>469</v>
      </c>
    </row>
    <row r="25" customFormat="false" ht="15" hidden="false" customHeight="false" outlineLevel="0" collapsed="false">
      <c r="A25" s="10" t="s">
        <v>30</v>
      </c>
      <c r="B25" s="11" t="n">
        <v>12965</v>
      </c>
      <c r="C25" s="12" t="n">
        <v>7979</v>
      </c>
      <c r="D25" s="13" t="n">
        <v>1701</v>
      </c>
      <c r="E25" s="13" t="n">
        <v>2384</v>
      </c>
      <c r="F25" s="13" t="n">
        <v>3894</v>
      </c>
      <c r="G25" s="12" t="n">
        <v>4986</v>
      </c>
      <c r="H25" s="13" t="n">
        <v>19</v>
      </c>
      <c r="I25" s="13" t="n">
        <v>4439</v>
      </c>
      <c r="J25" s="13" t="n">
        <v>528</v>
      </c>
    </row>
    <row r="26" customFormat="false" ht="15" hidden="false" customHeight="false" outlineLevel="0" collapsed="false">
      <c r="A26" s="10" t="s">
        <v>31</v>
      </c>
      <c r="B26" s="11" t="n">
        <v>11891</v>
      </c>
      <c r="C26" s="12" t="n">
        <v>7269</v>
      </c>
      <c r="D26" s="13" t="n">
        <v>1937</v>
      </c>
      <c r="E26" s="13" t="n">
        <v>2345</v>
      </c>
      <c r="F26" s="13" t="n">
        <v>2987</v>
      </c>
      <c r="G26" s="12" t="n">
        <v>4622</v>
      </c>
      <c r="H26" s="13" t="n">
        <v>14</v>
      </c>
      <c r="I26" s="13" t="n">
        <v>4154</v>
      </c>
      <c r="J26" s="13" t="n">
        <v>454</v>
      </c>
    </row>
    <row r="27" customFormat="false" ht="15" hidden="false" customHeight="false" outlineLevel="0" collapsed="false">
      <c r="A27" s="10" t="s">
        <v>32</v>
      </c>
      <c r="B27" s="11" t="n">
        <v>23646</v>
      </c>
      <c r="C27" s="12" t="n">
        <v>15460</v>
      </c>
      <c r="D27" s="13" t="n">
        <v>3040</v>
      </c>
      <c r="E27" s="13" t="n">
        <v>5098</v>
      </c>
      <c r="F27" s="13" t="n">
        <v>7322</v>
      </c>
      <c r="G27" s="12" t="n">
        <v>8186</v>
      </c>
      <c r="H27" s="13" t="n">
        <v>15</v>
      </c>
      <c r="I27" s="13" t="n">
        <v>7201</v>
      </c>
      <c r="J27" s="13" t="n">
        <v>970</v>
      </c>
    </row>
    <row r="28" customFormat="false" ht="15" hidden="false" customHeight="false" outlineLevel="0" collapsed="false">
      <c r="A28" s="10" t="s">
        <v>33</v>
      </c>
      <c r="B28" s="11" t="n">
        <v>11001</v>
      </c>
      <c r="C28" s="12" t="n">
        <v>7192</v>
      </c>
      <c r="D28" s="13" t="n">
        <v>1670</v>
      </c>
      <c r="E28" s="13" t="n">
        <v>2402</v>
      </c>
      <c r="F28" s="13" t="n">
        <v>3120</v>
      </c>
      <c r="G28" s="12" t="n">
        <v>3809</v>
      </c>
      <c r="H28" s="13" t="n">
        <v>12</v>
      </c>
      <c r="I28" s="13" t="n">
        <v>3430</v>
      </c>
      <c r="J28" s="13" t="n">
        <v>367</v>
      </c>
    </row>
    <row r="29" customFormat="false" ht="15" hidden="false" customHeight="false" outlineLevel="0" collapsed="false">
      <c r="A29" s="10" t="s">
        <v>34</v>
      </c>
      <c r="B29" s="11" t="n">
        <v>308803</v>
      </c>
      <c r="C29" s="12" t="n">
        <v>182696</v>
      </c>
      <c r="D29" s="13" t="n">
        <v>59633</v>
      </c>
      <c r="E29" s="13" t="n">
        <v>51398</v>
      </c>
      <c r="F29" s="13" t="n">
        <v>71665</v>
      </c>
      <c r="G29" s="12" t="n">
        <v>126107</v>
      </c>
      <c r="H29" s="13" t="n">
        <v>246</v>
      </c>
      <c r="I29" s="13" t="n">
        <v>110395</v>
      </c>
      <c r="J29" s="13" t="n">
        <v>15466</v>
      </c>
    </row>
    <row r="30" customFormat="false" ht="15" hidden="false" customHeight="false" outlineLevel="0" collapsed="false">
      <c r="A30" s="10" t="s">
        <v>35</v>
      </c>
      <c r="B30" s="11" t="n">
        <v>61964</v>
      </c>
      <c r="C30" s="12" t="n">
        <v>37583</v>
      </c>
      <c r="D30" s="13" t="n">
        <v>11578</v>
      </c>
      <c r="E30" s="13" t="n">
        <v>12119</v>
      </c>
      <c r="F30" s="13" t="n">
        <v>13886</v>
      </c>
      <c r="G30" s="12" t="n">
        <v>24381</v>
      </c>
      <c r="H30" s="13" t="n">
        <v>93</v>
      </c>
      <c r="I30" s="13" t="n">
        <v>21797</v>
      </c>
      <c r="J30" s="13" t="n">
        <v>2491</v>
      </c>
    </row>
    <row r="31" customFormat="false" ht="15" hidden="false" customHeight="false" outlineLevel="0" collapsed="false">
      <c r="A31" s="10" t="s">
        <v>36</v>
      </c>
      <c r="B31" s="11" t="n">
        <v>14125</v>
      </c>
      <c r="C31" s="12" t="n">
        <v>8478</v>
      </c>
      <c r="D31" s="13" t="n">
        <v>2039</v>
      </c>
      <c r="E31" s="13" t="n">
        <v>2614</v>
      </c>
      <c r="F31" s="13" t="n">
        <v>3825</v>
      </c>
      <c r="G31" s="12" t="n">
        <v>5647</v>
      </c>
      <c r="H31" s="13" t="n">
        <v>17</v>
      </c>
      <c r="I31" s="13" t="n">
        <v>4966</v>
      </c>
      <c r="J31" s="13" t="n">
        <v>664</v>
      </c>
    </row>
    <row r="32" customFormat="false" ht="15" hidden="false" customHeight="false" outlineLevel="0" collapsed="false">
      <c r="A32" s="10" t="s">
        <v>37</v>
      </c>
      <c r="B32" s="11" t="n">
        <v>22146</v>
      </c>
      <c r="C32" s="12" t="n">
        <v>13933</v>
      </c>
      <c r="D32" s="13" t="n">
        <v>3596</v>
      </c>
      <c r="E32" s="13" t="n">
        <v>3620</v>
      </c>
      <c r="F32" s="13" t="n">
        <v>6717</v>
      </c>
      <c r="G32" s="12" t="n">
        <v>8213</v>
      </c>
      <c r="H32" s="13" t="n">
        <v>10</v>
      </c>
      <c r="I32" s="13" t="n">
        <v>7268</v>
      </c>
      <c r="J32" s="13" t="n">
        <v>935</v>
      </c>
    </row>
    <row r="33" customFormat="false" ht="15" hidden="false" customHeight="false" outlineLevel="0" collapsed="false">
      <c r="A33" s="10" t="s">
        <v>38</v>
      </c>
      <c r="B33" s="11" t="n">
        <v>7819</v>
      </c>
      <c r="C33" s="12" t="n">
        <v>5093</v>
      </c>
      <c r="D33" s="13" t="n">
        <v>1017</v>
      </c>
      <c r="E33" s="13" t="n">
        <v>1663</v>
      </c>
      <c r="F33" s="13" t="n">
        <v>2413</v>
      </c>
      <c r="G33" s="12" t="n">
        <v>2726</v>
      </c>
      <c r="H33" s="13" t="n">
        <v>3</v>
      </c>
      <c r="I33" s="13" t="n">
        <v>2445</v>
      </c>
      <c r="J33" s="13" t="n">
        <v>278</v>
      </c>
    </row>
    <row r="34" customFormat="false" ht="15" hidden="false" customHeight="false" outlineLevel="0" collapsed="false">
      <c r="A34" s="10" t="s">
        <v>39</v>
      </c>
      <c r="B34" s="11" t="n">
        <v>8300</v>
      </c>
      <c r="C34" s="12" t="n">
        <v>5290</v>
      </c>
      <c r="D34" s="13" t="n">
        <v>1222</v>
      </c>
      <c r="E34" s="13" t="n">
        <v>1629</v>
      </c>
      <c r="F34" s="13" t="n">
        <v>2439</v>
      </c>
      <c r="G34" s="12" t="n">
        <v>3010</v>
      </c>
      <c r="H34" s="13" t="n">
        <v>9</v>
      </c>
      <c r="I34" s="13" t="n">
        <v>2710</v>
      </c>
      <c r="J34" s="13" t="n">
        <v>291</v>
      </c>
    </row>
    <row r="35" customFormat="false" ht="48.75" hidden="false" customHeight="true" outlineLevel="0" collapsed="false">
      <c r="A35" s="14" t="s">
        <v>40</v>
      </c>
      <c r="B35" s="11" t="n">
        <v>1293</v>
      </c>
      <c r="C35" s="12" t="n">
        <v>915</v>
      </c>
      <c r="D35" s="13" t="n">
        <v>619</v>
      </c>
      <c r="E35" s="13" t="n">
        <v>220</v>
      </c>
      <c r="F35" s="13" t="n">
        <v>76</v>
      </c>
      <c r="G35" s="12" t="n">
        <v>378</v>
      </c>
      <c r="H35" s="13" t="n">
        <v>0</v>
      </c>
      <c r="I35" s="13" t="n">
        <v>369</v>
      </c>
      <c r="J35" s="13" t="n">
        <v>9</v>
      </c>
    </row>
    <row r="36" s="17" customFormat="true" ht="15" hidden="false" customHeight="false" outlineLevel="0" collapsed="false">
      <c r="A36" s="15"/>
      <c r="B36" s="11" t="n">
        <f aca="false">SUM(B5:B35)</f>
        <v>919566</v>
      </c>
      <c r="C36" s="16" t="n">
        <f aca="false">SUM(C5:C35)</f>
        <v>561098</v>
      </c>
      <c r="D36" s="11" t="n">
        <f aca="false">SUM(D5:D35)</f>
        <v>162179</v>
      </c>
      <c r="E36" s="11" t="n">
        <f aca="false">SUM(E5:E35)</f>
        <v>166827</v>
      </c>
      <c r="F36" s="11" t="n">
        <f aca="false">SUM(F5:F35)</f>
        <v>232092</v>
      </c>
      <c r="G36" s="16" t="n">
        <f aca="false">SUM(G5:G35)</f>
        <v>358468</v>
      </c>
      <c r="H36" s="11" t="n">
        <f aca="false">SUM(H5:H35)</f>
        <v>765</v>
      </c>
      <c r="I36" s="11" t="n">
        <f aca="false">SUM(I5:I35)</f>
        <v>317935</v>
      </c>
      <c r="J36" s="11" t="n">
        <f aca="false">SUM(J5:J35)</f>
        <v>39768</v>
      </c>
    </row>
  </sheetData>
  <mergeCells count="8">
    <mergeCell ref="A1:J1"/>
    <mergeCell ref="A2:A4"/>
    <mergeCell ref="B2:B4"/>
    <mergeCell ref="C2:C3"/>
    <mergeCell ref="D2:F2"/>
    <mergeCell ref="G2:G3"/>
    <mergeCell ref="H2:J2"/>
    <mergeCell ref="C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3.28"/>
    <col collapsed="false" customWidth="true" hidden="false" outlineLevel="0" max="3" min="3" style="2" width="10.71"/>
    <col collapsed="false" customWidth="true" hidden="false" outlineLevel="0" max="6" min="4" style="2" width="14.7"/>
    <col collapsed="false" customWidth="true" hidden="false" outlineLevel="0" max="7" min="7" style="2" width="10.99"/>
    <col collapsed="false" customWidth="true" hidden="false" outlineLevel="0" max="10" min="8" style="2" width="14.7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3" t="s">
        <v>41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0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7"/>
      <c r="G2" s="6" t="s">
        <v>5</v>
      </c>
      <c r="H2" s="7" t="s">
        <v>4</v>
      </c>
      <c r="I2" s="7"/>
      <c r="J2" s="7"/>
    </row>
    <row r="3" s="8" customFormat="true" ht="99" hidden="false" customHeight="true" outlineLevel="0" collapsed="false">
      <c r="A3" s="4"/>
      <c r="B3" s="5"/>
      <c r="C3" s="6"/>
      <c r="D3" s="7" t="s">
        <v>6</v>
      </c>
      <c r="E3" s="7" t="s">
        <v>7</v>
      </c>
      <c r="F3" s="7" t="s">
        <v>8</v>
      </c>
      <c r="G3" s="6"/>
      <c r="H3" s="7" t="s">
        <v>6</v>
      </c>
      <c r="I3" s="7" t="s">
        <v>7</v>
      </c>
      <c r="J3" s="7" t="s">
        <v>8</v>
      </c>
    </row>
    <row r="4" s="8" customFormat="true" ht="33" hidden="false" customHeight="true" outlineLevel="0" collapsed="false">
      <c r="A4" s="4"/>
      <c r="B4" s="5"/>
      <c r="C4" s="9" t="s">
        <v>42</v>
      </c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10" t="s">
        <v>10</v>
      </c>
      <c r="B5" s="11" t="n">
        <v>9404</v>
      </c>
      <c r="C5" s="12" t="n">
        <v>5799</v>
      </c>
      <c r="D5" s="13" t="n">
        <v>1188</v>
      </c>
      <c r="E5" s="13" t="n">
        <v>1778</v>
      </c>
      <c r="F5" s="13" t="n">
        <v>2833</v>
      </c>
      <c r="G5" s="12" t="n">
        <v>3605</v>
      </c>
      <c r="H5" s="13" t="n">
        <v>27</v>
      </c>
      <c r="I5" s="13" t="n">
        <v>3159</v>
      </c>
      <c r="J5" s="13" t="n">
        <v>419</v>
      </c>
    </row>
    <row r="6" customFormat="false" ht="15" hidden="false" customHeight="false" outlineLevel="0" collapsed="false">
      <c r="A6" s="10" t="s">
        <v>11</v>
      </c>
      <c r="B6" s="11" t="n">
        <v>8401</v>
      </c>
      <c r="C6" s="12" t="n">
        <v>5211</v>
      </c>
      <c r="D6" s="13" t="n">
        <v>1284</v>
      </c>
      <c r="E6" s="13" t="n">
        <v>1559</v>
      </c>
      <c r="F6" s="13" t="n">
        <v>2368</v>
      </c>
      <c r="G6" s="12" t="n">
        <v>3190</v>
      </c>
      <c r="H6" s="13" t="n">
        <v>28</v>
      </c>
      <c r="I6" s="13" t="n">
        <v>2809</v>
      </c>
      <c r="J6" s="13" t="n">
        <v>353</v>
      </c>
    </row>
    <row r="7" customFormat="false" ht="15" hidden="false" customHeight="false" outlineLevel="0" collapsed="false">
      <c r="A7" s="10" t="s">
        <v>12</v>
      </c>
      <c r="B7" s="11" t="n">
        <v>23087</v>
      </c>
      <c r="C7" s="12" t="n">
        <v>14354</v>
      </c>
      <c r="D7" s="13" t="n">
        <v>3697</v>
      </c>
      <c r="E7" s="13" t="n">
        <v>4485</v>
      </c>
      <c r="F7" s="13" t="n">
        <v>6172</v>
      </c>
      <c r="G7" s="12" t="n">
        <v>8733</v>
      </c>
      <c r="H7" s="13" t="n">
        <v>72</v>
      </c>
      <c r="I7" s="13" t="n">
        <v>7722</v>
      </c>
      <c r="J7" s="13" t="n">
        <v>939</v>
      </c>
    </row>
    <row r="8" customFormat="false" ht="15" hidden="false" customHeight="false" outlineLevel="0" collapsed="false">
      <c r="A8" s="10" t="s">
        <v>13</v>
      </c>
      <c r="B8" s="11" t="n">
        <v>15014</v>
      </c>
      <c r="C8" s="12" t="n">
        <v>8958</v>
      </c>
      <c r="D8" s="13" t="n">
        <v>2463</v>
      </c>
      <c r="E8" s="13" t="n">
        <v>2744</v>
      </c>
      <c r="F8" s="13" t="n">
        <v>3751</v>
      </c>
      <c r="G8" s="12" t="n">
        <v>6056</v>
      </c>
      <c r="H8" s="13" t="n">
        <v>65</v>
      </c>
      <c r="I8" s="13" t="n">
        <v>5283</v>
      </c>
      <c r="J8" s="13" t="n">
        <v>708</v>
      </c>
    </row>
    <row r="9" customFormat="false" ht="15" hidden="false" customHeight="false" outlineLevel="0" collapsed="false">
      <c r="A9" s="10" t="s">
        <v>14</v>
      </c>
      <c r="B9" s="11" t="n">
        <v>17935</v>
      </c>
      <c r="C9" s="12" t="n">
        <v>10984</v>
      </c>
      <c r="D9" s="13" t="n">
        <v>2658</v>
      </c>
      <c r="E9" s="13" t="n">
        <v>3309</v>
      </c>
      <c r="F9" s="13" t="n">
        <v>5017</v>
      </c>
      <c r="G9" s="12" t="n">
        <v>6951</v>
      </c>
      <c r="H9" s="13" t="n">
        <v>47</v>
      </c>
      <c r="I9" s="13" t="n">
        <v>6198</v>
      </c>
      <c r="J9" s="13" t="n">
        <v>706</v>
      </c>
    </row>
    <row r="10" customFormat="false" ht="15" hidden="false" customHeight="false" outlineLevel="0" collapsed="false">
      <c r="A10" s="10" t="s">
        <v>15</v>
      </c>
      <c r="B10" s="11" t="n">
        <v>13293</v>
      </c>
      <c r="C10" s="12" t="n">
        <v>8012</v>
      </c>
      <c r="D10" s="13" t="n">
        <v>2420</v>
      </c>
      <c r="E10" s="13" t="n">
        <v>2121</v>
      </c>
      <c r="F10" s="13" t="n">
        <v>3471</v>
      </c>
      <c r="G10" s="12" t="n">
        <v>5281</v>
      </c>
      <c r="H10" s="13" t="n">
        <v>91</v>
      </c>
      <c r="I10" s="13" t="n">
        <v>4627</v>
      </c>
      <c r="J10" s="13" t="n">
        <v>563</v>
      </c>
    </row>
    <row r="11" customFormat="false" ht="15" hidden="false" customHeight="false" outlineLevel="0" collapsed="false">
      <c r="A11" s="10" t="s">
        <v>16</v>
      </c>
      <c r="B11" s="11" t="n">
        <v>15266</v>
      </c>
      <c r="C11" s="12" t="n">
        <v>9367</v>
      </c>
      <c r="D11" s="13" t="n">
        <v>2605</v>
      </c>
      <c r="E11" s="13" t="n">
        <v>2892</v>
      </c>
      <c r="F11" s="13" t="n">
        <v>3870</v>
      </c>
      <c r="G11" s="12" t="n">
        <v>5899</v>
      </c>
      <c r="H11" s="13" t="n">
        <v>78</v>
      </c>
      <c r="I11" s="13" t="n">
        <v>5254</v>
      </c>
      <c r="J11" s="13" t="n">
        <v>567</v>
      </c>
    </row>
    <row r="12" customFormat="false" ht="15" hidden="false" customHeight="false" outlineLevel="0" collapsed="false">
      <c r="A12" s="10" t="s">
        <v>17</v>
      </c>
      <c r="B12" s="11" t="n">
        <v>27388</v>
      </c>
      <c r="C12" s="12" t="n">
        <v>15415</v>
      </c>
      <c r="D12" s="13" t="n">
        <v>4466</v>
      </c>
      <c r="E12" s="13" t="n">
        <v>3938</v>
      </c>
      <c r="F12" s="13" t="n">
        <v>7011</v>
      </c>
      <c r="G12" s="12" t="n">
        <v>11973</v>
      </c>
      <c r="H12" s="13" t="n">
        <v>74</v>
      </c>
      <c r="I12" s="13" t="n">
        <v>10268</v>
      </c>
      <c r="J12" s="13" t="n">
        <v>1631</v>
      </c>
    </row>
    <row r="13" customFormat="false" ht="15" hidden="false" customHeight="false" outlineLevel="0" collapsed="false">
      <c r="A13" s="10" t="s">
        <v>18</v>
      </c>
      <c r="B13" s="11" t="n">
        <v>75425</v>
      </c>
      <c r="C13" s="12" t="n">
        <v>44993</v>
      </c>
      <c r="D13" s="13" t="n">
        <v>13574</v>
      </c>
      <c r="E13" s="13" t="n">
        <v>12696</v>
      </c>
      <c r="F13" s="13" t="n">
        <v>18723</v>
      </c>
      <c r="G13" s="12" t="n">
        <v>30432</v>
      </c>
      <c r="H13" s="13" t="n">
        <v>131</v>
      </c>
      <c r="I13" s="13" t="n">
        <v>26683</v>
      </c>
      <c r="J13" s="13" t="n">
        <v>3618</v>
      </c>
    </row>
    <row r="14" customFormat="false" ht="15" hidden="false" customHeight="false" outlineLevel="0" collapsed="false">
      <c r="A14" s="10" t="s">
        <v>19</v>
      </c>
      <c r="B14" s="11" t="n">
        <v>26934</v>
      </c>
      <c r="C14" s="12" t="n">
        <v>16902</v>
      </c>
      <c r="D14" s="13" t="n">
        <v>5051</v>
      </c>
      <c r="E14" s="13" t="n">
        <v>5274</v>
      </c>
      <c r="F14" s="13" t="n">
        <v>6577</v>
      </c>
      <c r="G14" s="12" t="n">
        <v>10032</v>
      </c>
      <c r="H14" s="13" t="n">
        <v>74</v>
      </c>
      <c r="I14" s="13" t="n">
        <v>9081</v>
      </c>
      <c r="J14" s="13" t="n">
        <v>877</v>
      </c>
    </row>
    <row r="15" customFormat="false" ht="15" hidden="false" customHeight="false" outlineLevel="0" collapsed="false">
      <c r="A15" s="10" t="s">
        <v>20</v>
      </c>
      <c r="B15" s="11" t="n">
        <v>13476</v>
      </c>
      <c r="C15" s="12" t="n">
        <v>8353</v>
      </c>
      <c r="D15" s="13" t="n">
        <v>1795</v>
      </c>
      <c r="E15" s="13" t="n">
        <v>2522</v>
      </c>
      <c r="F15" s="13" t="n">
        <v>4036</v>
      </c>
      <c r="G15" s="12" t="n">
        <v>5123</v>
      </c>
      <c r="H15" s="13" t="n">
        <v>50</v>
      </c>
      <c r="I15" s="13" t="n">
        <v>4470</v>
      </c>
      <c r="J15" s="13" t="n">
        <v>603</v>
      </c>
    </row>
    <row r="16" customFormat="false" ht="15" hidden="false" customHeight="false" outlineLevel="0" collapsed="false">
      <c r="A16" s="10" t="s">
        <v>21</v>
      </c>
      <c r="B16" s="11" t="n">
        <v>32817</v>
      </c>
      <c r="C16" s="12" t="n">
        <v>19971</v>
      </c>
      <c r="D16" s="13" t="n">
        <v>5616</v>
      </c>
      <c r="E16" s="13" t="n">
        <v>5653</v>
      </c>
      <c r="F16" s="13" t="n">
        <v>8702</v>
      </c>
      <c r="G16" s="12" t="n">
        <v>12846</v>
      </c>
      <c r="H16" s="13" t="n">
        <v>169</v>
      </c>
      <c r="I16" s="13" t="n">
        <v>11311</v>
      </c>
      <c r="J16" s="13" t="n">
        <v>1366</v>
      </c>
    </row>
    <row r="17" customFormat="false" ht="15" hidden="false" customHeight="false" outlineLevel="0" collapsed="false">
      <c r="A17" s="10" t="s">
        <v>22</v>
      </c>
      <c r="B17" s="11" t="n">
        <v>23697</v>
      </c>
      <c r="C17" s="12" t="n">
        <v>14920</v>
      </c>
      <c r="D17" s="13" t="n">
        <v>3727</v>
      </c>
      <c r="E17" s="13" t="n">
        <v>4589</v>
      </c>
      <c r="F17" s="13" t="n">
        <v>6604</v>
      </c>
      <c r="G17" s="12" t="n">
        <v>8777</v>
      </c>
      <c r="H17" s="13" t="n">
        <v>134</v>
      </c>
      <c r="I17" s="13" t="n">
        <v>7896</v>
      </c>
      <c r="J17" s="13" t="n">
        <v>747</v>
      </c>
    </row>
    <row r="18" customFormat="false" ht="15" hidden="false" customHeight="false" outlineLevel="0" collapsed="false">
      <c r="A18" s="10" t="s">
        <v>23</v>
      </c>
      <c r="B18" s="11" t="n">
        <v>10822</v>
      </c>
      <c r="C18" s="12" t="n">
        <v>6949</v>
      </c>
      <c r="D18" s="13" t="n">
        <v>1434</v>
      </c>
      <c r="E18" s="13" t="n">
        <v>2006</v>
      </c>
      <c r="F18" s="13" t="n">
        <v>3509</v>
      </c>
      <c r="G18" s="12" t="n">
        <v>3873</v>
      </c>
      <c r="H18" s="13" t="n">
        <v>31</v>
      </c>
      <c r="I18" s="13" t="n">
        <v>3426</v>
      </c>
      <c r="J18" s="13" t="n">
        <v>416</v>
      </c>
    </row>
    <row r="19" customFormat="false" ht="15" hidden="false" customHeight="false" outlineLevel="0" collapsed="false">
      <c r="A19" s="10" t="s">
        <v>24</v>
      </c>
      <c r="B19" s="11" t="n">
        <v>16128</v>
      </c>
      <c r="C19" s="12" t="n">
        <v>9802</v>
      </c>
      <c r="D19" s="13" t="n">
        <v>2543</v>
      </c>
      <c r="E19" s="13" t="n">
        <v>2935</v>
      </c>
      <c r="F19" s="13" t="n">
        <v>4324</v>
      </c>
      <c r="G19" s="12" t="n">
        <v>6326</v>
      </c>
      <c r="H19" s="13" t="n">
        <v>74</v>
      </c>
      <c r="I19" s="13" t="n">
        <v>5629</v>
      </c>
      <c r="J19" s="13" t="n">
        <v>623</v>
      </c>
    </row>
    <row r="20" customFormat="false" ht="15" hidden="false" customHeight="false" outlineLevel="0" collapsed="false">
      <c r="A20" s="10" t="s">
        <v>25</v>
      </c>
      <c r="B20" s="11" t="n">
        <v>22484</v>
      </c>
      <c r="C20" s="12" t="n">
        <v>13752</v>
      </c>
      <c r="D20" s="13" t="n">
        <v>4106</v>
      </c>
      <c r="E20" s="13" t="n">
        <v>3975</v>
      </c>
      <c r="F20" s="13" t="n">
        <v>5671</v>
      </c>
      <c r="G20" s="12" t="n">
        <v>8732</v>
      </c>
      <c r="H20" s="13" t="n">
        <v>79</v>
      </c>
      <c r="I20" s="13" t="n">
        <v>7768</v>
      </c>
      <c r="J20" s="13" t="n">
        <v>885</v>
      </c>
    </row>
    <row r="21" customFormat="false" ht="15" hidden="false" customHeight="false" outlineLevel="0" collapsed="false">
      <c r="A21" s="10" t="s">
        <v>26</v>
      </c>
      <c r="B21" s="11" t="n">
        <v>13702</v>
      </c>
      <c r="C21" s="12" t="n">
        <v>8675</v>
      </c>
      <c r="D21" s="13" t="n">
        <v>2130</v>
      </c>
      <c r="E21" s="13" t="n">
        <v>2607</v>
      </c>
      <c r="F21" s="13" t="n">
        <v>3938</v>
      </c>
      <c r="G21" s="12" t="n">
        <v>5027</v>
      </c>
      <c r="H21" s="13" t="n">
        <v>57</v>
      </c>
      <c r="I21" s="13" t="n">
        <v>4315</v>
      </c>
      <c r="J21" s="13" t="n">
        <v>655</v>
      </c>
    </row>
    <row r="22" customFormat="false" ht="15" hidden="false" customHeight="false" outlineLevel="0" collapsed="false">
      <c r="A22" s="10" t="s">
        <v>27</v>
      </c>
      <c r="B22" s="11" t="n">
        <v>9738</v>
      </c>
      <c r="C22" s="12" t="n">
        <v>5853</v>
      </c>
      <c r="D22" s="13" t="n">
        <v>1173</v>
      </c>
      <c r="E22" s="13" t="n">
        <v>1841</v>
      </c>
      <c r="F22" s="13" t="n">
        <v>2839</v>
      </c>
      <c r="G22" s="12" t="n">
        <v>3885</v>
      </c>
      <c r="H22" s="13" t="n">
        <v>76</v>
      </c>
      <c r="I22" s="13" t="n">
        <v>3461</v>
      </c>
      <c r="J22" s="13" t="n">
        <v>348</v>
      </c>
    </row>
    <row r="23" customFormat="false" ht="15" hidden="false" customHeight="false" outlineLevel="0" collapsed="false">
      <c r="A23" s="10" t="s">
        <v>28</v>
      </c>
      <c r="B23" s="11" t="n">
        <v>40710</v>
      </c>
      <c r="C23" s="12" t="n">
        <v>24787</v>
      </c>
      <c r="D23" s="13" t="n">
        <v>7231</v>
      </c>
      <c r="E23" s="13" t="n">
        <v>7887</v>
      </c>
      <c r="F23" s="13" t="n">
        <v>9669</v>
      </c>
      <c r="G23" s="12" t="n">
        <v>15923</v>
      </c>
      <c r="H23" s="13" t="n">
        <v>219</v>
      </c>
      <c r="I23" s="13" t="n">
        <v>14179</v>
      </c>
      <c r="J23" s="13" t="n">
        <v>1525</v>
      </c>
    </row>
    <row r="24" customFormat="false" ht="15" hidden="false" customHeight="false" outlineLevel="0" collapsed="false">
      <c r="A24" s="10" t="s">
        <v>29</v>
      </c>
      <c r="B24" s="11" t="n">
        <v>18287</v>
      </c>
      <c r="C24" s="12" t="n">
        <v>11301</v>
      </c>
      <c r="D24" s="13" t="n">
        <v>3066</v>
      </c>
      <c r="E24" s="13" t="n">
        <v>3975</v>
      </c>
      <c r="F24" s="13" t="n">
        <v>4260</v>
      </c>
      <c r="G24" s="12" t="n">
        <v>6986</v>
      </c>
      <c r="H24" s="13" t="n">
        <v>132</v>
      </c>
      <c r="I24" s="13" t="n">
        <v>6364</v>
      </c>
      <c r="J24" s="13" t="n">
        <v>490</v>
      </c>
    </row>
    <row r="25" customFormat="false" ht="15" hidden="false" customHeight="false" outlineLevel="0" collapsed="false">
      <c r="A25" s="10" t="s">
        <v>30</v>
      </c>
      <c r="B25" s="11" t="n">
        <v>12884</v>
      </c>
      <c r="C25" s="12" t="n">
        <v>7768</v>
      </c>
      <c r="D25" s="13" t="n">
        <v>1637</v>
      </c>
      <c r="E25" s="13" t="n">
        <v>2267</v>
      </c>
      <c r="F25" s="13" t="n">
        <v>3864</v>
      </c>
      <c r="G25" s="12" t="n">
        <v>5116</v>
      </c>
      <c r="H25" s="13" t="n">
        <v>60</v>
      </c>
      <c r="I25" s="13" t="n">
        <v>4480</v>
      </c>
      <c r="J25" s="13" t="n">
        <v>576</v>
      </c>
    </row>
    <row r="26" customFormat="false" ht="15" hidden="false" customHeight="false" outlineLevel="0" collapsed="false">
      <c r="A26" s="10" t="s">
        <v>31</v>
      </c>
      <c r="B26" s="11" t="n">
        <v>11839</v>
      </c>
      <c r="C26" s="12" t="n">
        <v>7030</v>
      </c>
      <c r="D26" s="13" t="n">
        <v>1850</v>
      </c>
      <c r="E26" s="13" t="n">
        <v>2210</v>
      </c>
      <c r="F26" s="13" t="n">
        <v>2970</v>
      </c>
      <c r="G26" s="12" t="n">
        <v>4809</v>
      </c>
      <c r="H26" s="13" t="n">
        <v>72</v>
      </c>
      <c r="I26" s="13" t="n">
        <v>4240</v>
      </c>
      <c r="J26" s="13" t="n">
        <v>497</v>
      </c>
    </row>
    <row r="27" customFormat="false" ht="15" hidden="false" customHeight="false" outlineLevel="0" collapsed="false">
      <c r="A27" s="10" t="s">
        <v>32</v>
      </c>
      <c r="B27" s="11" t="n">
        <v>23458</v>
      </c>
      <c r="C27" s="12" t="n">
        <v>15140</v>
      </c>
      <c r="D27" s="13" t="n">
        <v>2949</v>
      </c>
      <c r="E27" s="13" t="n">
        <v>4900</v>
      </c>
      <c r="F27" s="13" t="n">
        <v>7291</v>
      </c>
      <c r="G27" s="12" t="n">
        <v>8318</v>
      </c>
      <c r="H27" s="13" t="n">
        <v>69</v>
      </c>
      <c r="I27" s="13" t="n">
        <v>7258</v>
      </c>
      <c r="J27" s="13" t="n">
        <v>991</v>
      </c>
    </row>
    <row r="28" customFormat="false" ht="15" hidden="false" customHeight="false" outlineLevel="0" collapsed="false">
      <c r="A28" s="10" t="s">
        <v>33</v>
      </c>
      <c r="B28" s="11" t="n">
        <v>10949</v>
      </c>
      <c r="C28" s="12" t="n">
        <v>7001</v>
      </c>
      <c r="D28" s="13" t="n">
        <v>1612</v>
      </c>
      <c r="E28" s="13" t="n">
        <v>2278</v>
      </c>
      <c r="F28" s="13" t="n">
        <v>3111</v>
      </c>
      <c r="G28" s="12" t="n">
        <v>3948</v>
      </c>
      <c r="H28" s="13" t="n">
        <v>52</v>
      </c>
      <c r="I28" s="13" t="n">
        <v>3515</v>
      </c>
      <c r="J28" s="13" t="n">
        <v>381</v>
      </c>
    </row>
    <row r="29" customFormat="false" ht="15" hidden="false" customHeight="false" outlineLevel="0" collapsed="false">
      <c r="A29" s="10" t="s">
        <v>34</v>
      </c>
      <c r="B29" s="11" t="n">
        <v>308395</v>
      </c>
      <c r="C29" s="12" t="n">
        <v>180165</v>
      </c>
      <c r="D29" s="13" t="n">
        <v>58930</v>
      </c>
      <c r="E29" s="13" t="n">
        <v>49736</v>
      </c>
      <c r="F29" s="13" t="n">
        <v>71499</v>
      </c>
      <c r="G29" s="12" t="n">
        <v>128230</v>
      </c>
      <c r="H29" s="13" t="n">
        <v>867</v>
      </c>
      <c r="I29" s="13" t="n">
        <v>111323</v>
      </c>
      <c r="J29" s="13" t="n">
        <v>16040</v>
      </c>
    </row>
    <row r="30" customFormat="false" ht="15" hidden="false" customHeight="false" outlineLevel="0" collapsed="false">
      <c r="A30" s="10" t="s">
        <v>35</v>
      </c>
      <c r="B30" s="11" t="n">
        <v>61884</v>
      </c>
      <c r="C30" s="12" t="n">
        <v>36943</v>
      </c>
      <c r="D30" s="13" t="n">
        <v>11440</v>
      </c>
      <c r="E30" s="13" t="n">
        <v>11633</v>
      </c>
      <c r="F30" s="13" t="n">
        <v>13870</v>
      </c>
      <c r="G30" s="12" t="n">
        <v>24941</v>
      </c>
      <c r="H30" s="13" t="n">
        <v>187</v>
      </c>
      <c r="I30" s="13" t="n">
        <v>22150</v>
      </c>
      <c r="J30" s="13" t="n">
        <v>2604</v>
      </c>
    </row>
    <row r="31" customFormat="false" ht="15" hidden="false" customHeight="false" outlineLevel="0" collapsed="false">
      <c r="A31" s="10" t="s">
        <v>36</v>
      </c>
      <c r="B31" s="11" t="n">
        <v>14091</v>
      </c>
      <c r="C31" s="12" t="n">
        <v>8357</v>
      </c>
      <c r="D31" s="13" t="n">
        <v>2000</v>
      </c>
      <c r="E31" s="13" t="n">
        <v>2566</v>
      </c>
      <c r="F31" s="13" t="n">
        <v>3791</v>
      </c>
      <c r="G31" s="12" t="n">
        <v>5734</v>
      </c>
      <c r="H31" s="13" t="n">
        <v>49</v>
      </c>
      <c r="I31" s="13" t="n">
        <v>4959</v>
      </c>
      <c r="J31" s="13" t="n">
        <v>726</v>
      </c>
    </row>
    <row r="32" customFormat="false" ht="15" hidden="false" customHeight="false" outlineLevel="0" collapsed="false">
      <c r="A32" s="10" t="s">
        <v>37</v>
      </c>
      <c r="B32" s="11" t="n">
        <v>22131</v>
      </c>
      <c r="C32" s="12" t="n">
        <v>13778</v>
      </c>
      <c r="D32" s="13" t="n">
        <v>3502</v>
      </c>
      <c r="E32" s="13" t="n">
        <v>3532</v>
      </c>
      <c r="F32" s="13" t="n">
        <v>6744</v>
      </c>
      <c r="G32" s="12" t="n">
        <v>8353</v>
      </c>
      <c r="H32" s="13" t="n">
        <v>112</v>
      </c>
      <c r="I32" s="13" t="n">
        <v>7296</v>
      </c>
      <c r="J32" s="13" t="n">
        <v>945</v>
      </c>
    </row>
    <row r="33" customFormat="false" ht="15" hidden="false" customHeight="false" outlineLevel="0" collapsed="false">
      <c r="A33" s="10" t="s">
        <v>38</v>
      </c>
      <c r="B33" s="11" t="n">
        <v>7803</v>
      </c>
      <c r="C33" s="12" t="n">
        <v>5015</v>
      </c>
      <c r="D33" s="13" t="n">
        <v>981</v>
      </c>
      <c r="E33" s="13" t="n">
        <v>1608</v>
      </c>
      <c r="F33" s="13" t="n">
        <v>2426</v>
      </c>
      <c r="G33" s="12" t="n">
        <v>2788</v>
      </c>
      <c r="H33" s="13" t="n">
        <v>39</v>
      </c>
      <c r="I33" s="13" t="n">
        <v>2454</v>
      </c>
      <c r="J33" s="13" t="n">
        <v>295</v>
      </c>
    </row>
    <row r="34" customFormat="false" ht="15" hidden="false" customHeight="false" outlineLevel="0" collapsed="false">
      <c r="A34" s="10" t="s">
        <v>39</v>
      </c>
      <c r="B34" s="11" t="n">
        <v>8258</v>
      </c>
      <c r="C34" s="12" t="n">
        <v>5154</v>
      </c>
      <c r="D34" s="13" t="n">
        <v>1173</v>
      </c>
      <c r="E34" s="13" t="n">
        <v>1548</v>
      </c>
      <c r="F34" s="13" t="n">
        <v>2433</v>
      </c>
      <c r="G34" s="12" t="n">
        <v>3104</v>
      </c>
      <c r="H34" s="13" t="n">
        <v>38</v>
      </c>
      <c r="I34" s="13" t="n">
        <v>2771</v>
      </c>
      <c r="J34" s="13" t="n">
        <v>295</v>
      </c>
    </row>
    <row r="35" customFormat="false" ht="52.5" hidden="false" customHeight="true" outlineLevel="0" collapsed="false">
      <c r="A35" s="14" t="s">
        <v>40</v>
      </c>
      <c r="B35" s="11" t="n">
        <v>1553</v>
      </c>
      <c r="C35" s="12" t="n">
        <v>1219</v>
      </c>
      <c r="D35" s="13" t="n">
        <v>883</v>
      </c>
      <c r="E35" s="13" t="n">
        <v>261</v>
      </c>
      <c r="F35" s="13" t="n">
        <v>75</v>
      </c>
      <c r="G35" s="12" t="n">
        <v>334</v>
      </c>
      <c r="H35" s="13" t="n">
        <v>0</v>
      </c>
      <c r="I35" s="13" t="n">
        <v>326</v>
      </c>
      <c r="J35" s="13" t="n">
        <v>8</v>
      </c>
    </row>
    <row r="36" s="17" customFormat="true" ht="15" hidden="false" customHeight="false" outlineLevel="0" collapsed="false">
      <c r="A36" s="15"/>
      <c r="B36" s="11" t="n">
        <f aca="false">SUM(B5:B35)</f>
        <v>917253</v>
      </c>
      <c r="C36" s="16" t="n">
        <f aca="false">SUM(C5:C35)</f>
        <v>551928</v>
      </c>
      <c r="D36" s="11" t="n">
        <f aca="false">SUM(D5:D35)</f>
        <v>159184</v>
      </c>
      <c r="E36" s="11" t="n">
        <f aca="false">SUM(E5:E35)</f>
        <v>161325</v>
      </c>
      <c r="F36" s="11" t="n">
        <f aca="false">SUM(F5:F35)</f>
        <v>231419</v>
      </c>
      <c r="G36" s="16" t="n">
        <f aca="false">SUM(G5:G35)</f>
        <v>365325</v>
      </c>
      <c r="H36" s="11" t="n">
        <f aca="false">SUM(H5:H35)</f>
        <v>3253</v>
      </c>
      <c r="I36" s="11" t="n">
        <f aca="false">SUM(I5:I35)</f>
        <v>320675</v>
      </c>
      <c r="J36" s="11" t="n">
        <f aca="false">SUM(J5:J35)</f>
        <v>41397</v>
      </c>
    </row>
  </sheetData>
  <mergeCells count="8">
    <mergeCell ref="A1:J1"/>
    <mergeCell ref="A2:A4"/>
    <mergeCell ref="B2:B4"/>
    <mergeCell ref="C2:C3"/>
    <mergeCell ref="D2:F2"/>
    <mergeCell ref="G2:G3"/>
    <mergeCell ref="H2:J2"/>
    <mergeCell ref="C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3.28"/>
    <col collapsed="false" customWidth="true" hidden="false" outlineLevel="0" max="3" min="3" style="2" width="10.71"/>
    <col collapsed="false" customWidth="true" hidden="false" outlineLevel="0" max="6" min="4" style="2" width="14.7"/>
    <col collapsed="false" customWidth="true" hidden="false" outlineLevel="0" max="7" min="7" style="2" width="10.99"/>
    <col collapsed="false" customWidth="true" hidden="false" outlineLevel="0" max="10" min="8" style="2" width="14.7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3" t="s">
        <v>43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0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7"/>
      <c r="G2" s="6" t="s">
        <v>5</v>
      </c>
      <c r="H2" s="7" t="s">
        <v>4</v>
      </c>
      <c r="I2" s="7"/>
      <c r="J2" s="7"/>
    </row>
    <row r="3" s="8" customFormat="true" ht="99" hidden="false" customHeight="true" outlineLevel="0" collapsed="false">
      <c r="A3" s="4"/>
      <c r="B3" s="5"/>
      <c r="C3" s="6"/>
      <c r="D3" s="7" t="s">
        <v>6</v>
      </c>
      <c r="E3" s="7" t="s">
        <v>7</v>
      </c>
      <c r="F3" s="7" t="s">
        <v>8</v>
      </c>
      <c r="G3" s="6"/>
      <c r="H3" s="7" t="s">
        <v>6</v>
      </c>
      <c r="I3" s="7" t="s">
        <v>7</v>
      </c>
      <c r="J3" s="7" t="s">
        <v>8</v>
      </c>
    </row>
    <row r="4" s="8" customFormat="true" ht="33" hidden="false" customHeight="true" outlineLevel="0" collapsed="false">
      <c r="A4" s="4"/>
      <c r="B4" s="5"/>
      <c r="C4" s="9" t="s">
        <v>44</v>
      </c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10" t="s">
        <v>10</v>
      </c>
      <c r="B5" s="11" t="n">
        <v>9369</v>
      </c>
      <c r="C5" s="12" t="n">
        <v>5788</v>
      </c>
      <c r="D5" s="13" t="n">
        <v>1178</v>
      </c>
      <c r="E5" s="13" t="n">
        <v>1753</v>
      </c>
      <c r="F5" s="13" t="n">
        <v>2857</v>
      </c>
      <c r="G5" s="12" t="n">
        <v>3581</v>
      </c>
      <c r="H5" s="13" t="n">
        <v>27</v>
      </c>
      <c r="I5" s="13" t="n">
        <v>3150</v>
      </c>
      <c r="J5" s="13" t="n">
        <v>404</v>
      </c>
    </row>
    <row r="6" customFormat="false" ht="15" hidden="false" customHeight="false" outlineLevel="0" collapsed="false">
      <c r="A6" s="10" t="s">
        <v>11</v>
      </c>
      <c r="B6" s="11" t="n">
        <v>8366</v>
      </c>
      <c r="C6" s="12" t="n">
        <v>5219</v>
      </c>
      <c r="D6" s="13" t="n">
        <v>1292</v>
      </c>
      <c r="E6" s="13" t="n">
        <v>1532</v>
      </c>
      <c r="F6" s="13" t="n">
        <v>2395</v>
      </c>
      <c r="G6" s="12" t="n">
        <v>3147</v>
      </c>
      <c r="H6" s="13" t="n">
        <v>7</v>
      </c>
      <c r="I6" s="13" t="n">
        <v>2799</v>
      </c>
      <c r="J6" s="13" t="n">
        <v>341</v>
      </c>
    </row>
    <row r="7" customFormat="false" ht="15" hidden="false" customHeight="false" outlineLevel="0" collapsed="false">
      <c r="A7" s="10" t="s">
        <v>12</v>
      </c>
      <c r="B7" s="11" t="n">
        <v>23025</v>
      </c>
      <c r="C7" s="12" t="n">
        <v>14237</v>
      </c>
      <c r="D7" s="13" t="n">
        <v>3706</v>
      </c>
      <c r="E7" s="13" t="n">
        <v>4382</v>
      </c>
      <c r="F7" s="13" t="n">
        <v>6149</v>
      </c>
      <c r="G7" s="12" t="n">
        <v>8788</v>
      </c>
      <c r="H7" s="13" t="n">
        <v>35</v>
      </c>
      <c r="I7" s="13" t="n">
        <v>7775</v>
      </c>
      <c r="J7" s="13" t="n">
        <v>978</v>
      </c>
    </row>
    <row r="8" customFormat="false" ht="15" hidden="false" customHeight="false" outlineLevel="0" collapsed="false">
      <c r="A8" s="10" t="s">
        <v>13</v>
      </c>
      <c r="B8" s="11" t="n">
        <v>14961</v>
      </c>
      <c r="C8" s="12" t="n">
        <v>8945</v>
      </c>
      <c r="D8" s="13" t="n">
        <v>2487</v>
      </c>
      <c r="E8" s="13" t="n">
        <v>2695</v>
      </c>
      <c r="F8" s="13" t="n">
        <v>3763</v>
      </c>
      <c r="G8" s="12" t="n">
        <v>6016</v>
      </c>
      <c r="H8" s="13" t="n">
        <v>36</v>
      </c>
      <c r="I8" s="13" t="n">
        <v>5284</v>
      </c>
      <c r="J8" s="13" t="n">
        <v>696</v>
      </c>
    </row>
    <row r="9" customFormat="false" ht="15" hidden="false" customHeight="false" outlineLevel="0" collapsed="false">
      <c r="A9" s="10" t="s">
        <v>14</v>
      </c>
      <c r="B9" s="11" t="n">
        <v>17847</v>
      </c>
      <c r="C9" s="12" t="n">
        <v>10901</v>
      </c>
      <c r="D9" s="13" t="n">
        <v>2663</v>
      </c>
      <c r="E9" s="13" t="n">
        <v>3235</v>
      </c>
      <c r="F9" s="13" t="n">
        <v>5003</v>
      </c>
      <c r="G9" s="12" t="n">
        <v>6946</v>
      </c>
      <c r="H9" s="13" t="n">
        <v>19</v>
      </c>
      <c r="I9" s="13" t="n">
        <v>6195</v>
      </c>
      <c r="J9" s="13" t="n">
        <v>732</v>
      </c>
    </row>
    <row r="10" customFormat="false" ht="15" hidden="false" customHeight="false" outlineLevel="0" collapsed="false">
      <c r="A10" s="10" t="s">
        <v>15</v>
      </c>
      <c r="B10" s="11" t="n">
        <v>13238</v>
      </c>
      <c r="C10" s="12" t="n">
        <v>8019</v>
      </c>
      <c r="D10" s="13" t="n">
        <v>2471</v>
      </c>
      <c r="E10" s="13" t="n">
        <v>2076</v>
      </c>
      <c r="F10" s="13" t="n">
        <v>3472</v>
      </c>
      <c r="G10" s="12" t="n">
        <v>5219</v>
      </c>
      <c r="H10" s="13" t="n">
        <v>31</v>
      </c>
      <c r="I10" s="13" t="n">
        <v>4625</v>
      </c>
      <c r="J10" s="13" t="n">
        <v>563</v>
      </c>
    </row>
    <row r="11" customFormat="false" ht="15" hidden="false" customHeight="false" outlineLevel="0" collapsed="false">
      <c r="A11" s="10" t="s">
        <v>16</v>
      </c>
      <c r="B11" s="11" t="n">
        <v>15160</v>
      </c>
      <c r="C11" s="12" t="n">
        <v>9392</v>
      </c>
      <c r="D11" s="13" t="n">
        <v>2644</v>
      </c>
      <c r="E11" s="13" t="n">
        <v>2813</v>
      </c>
      <c r="F11" s="13" t="n">
        <v>3935</v>
      </c>
      <c r="G11" s="12" t="n">
        <v>5768</v>
      </c>
      <c r="H11" s="13" t="n">
        <v>8</v>
      </c>
      <c r="I11" s="13" t="n">
        <v>5236</v>
      </c>
      <c r="J11" s="13" t="n">
        <v>524</v>
      </c>
    </row>
    <row r="12" customFormat="false" ht="15" hidden="false" customHeight="false" outlineLevel="0" collapsed="false">
      <c r="A12" s="10" t="s">
        <v>17</v>
      </c>
      <c r="B12" s="11" t="n">
        <v>27229</v>
      </c>
      <c r="C12" s="12" t="n">
        <v>15204</v>
      </c>
      <c r="D12" s="13" t="n">
        <v>4406</v>
      </c>
      <c r="E12" s="13" t="n">
        <v>3823</v>
      </c>
      <c r="F12" s="13" t="n">
        <v>6975</v>
      </c>
      <c r="G12" s="12" t="n">
        <v>12025</v>
      </c>
      <c r="H12" s="13" t="n">
        <v>66</v>
      </c>
      <c r="I12" s="13" t="n">
        <v>10297</v>
      </c>
      <c r="J12" s="13" t="n">
        <v>1662</v>
      </c>
    </row>
    <row r="13" customFormat="false" ht="15" hidden="false" customHeight="false" outlineLevel="0" collapsed="false">
      <c r="A13" s="10" t="s">
        <v>18</v>
      </c>
      <c r="B13" s="11" t="n">
        <v>74986</v>
      </c>
      <c r="C13" s="12" t="n">
        <v>44642</v>
      </c>
      <c r="D13" s="13" t="n">
        <v>13418</v>
      </c>
      <c r="E13" s="13" t="n">
        <v>12498</v>
      </c>
      <c r="F13" s="13" t="n">
        <v>18726</v>
      </c>
      <c r="G13" s="12" t="n">
        <v>30344</v>
      </c>
      <c r="H13" s="13" t="n">
        <v>120</v>
      </c>
      <c r="I13" s="13" t="n">
        <v>26564</v>
      </c>
      <c r="J13" s="13" t="n">
        <v>3660</v>
      </c>
    </row>
    <row r="14" customFormat="false" ht="15" hidden="false" customHeight="false" outlineLevel="0" collapsed="false">
      <c r="A14" s="10" t="s">
        <v>19</v>
      </c>
      <c r="B14" s="11" t="n">
        <v>26848</v>
      </c>
      <c r="C14" s="12" t="n">
        <v>16881</v>
      </c>
      <c r="D14" s="13" t="n">
        <v>5043</v>
      </c>
      <c r="E14" s="13" t="n">
        <v>5264</v>
      </c>
      <c r="F14" s="13" t="n">
        <v>6574</v>
      </c>
      <c r="G14" s="12" t="n">
        <v>9967</v>
      </c>
      <c r="H14" s="13" t="n">
        <v>51</v>
      </c>
      <c r="I14" s="13" t="n">
        <v>9007</v>
      </c>
      <c r="J14" s="13" t="n">
        <v>909</v>
      </c>
    </row>
    <row r="15" customFormat="false" ht="15" hidden="false" customHeight="false" outlineLevel="0" collapsed="false">
      <c r="A15" s="10" t="s">
        <v>20</v>
      </c>
      <c r="B15" s="11" t="n">
        <v>13401</v>
      </c>
      <c r="C15" s="12" t="n">
        <v>8378</v>
      </c>
      <c r="D15" s="13" t="n">
        <v>1806</v>
      </c>
      <c r="E15" s="13" t="n">
        <v>2521</v>
      </c>
      <c r="F15" s="13" t="n">
        <v>4051</v>
      </c>
      <c r="G15" s="12" t="n">
        <v>5023</v>
      </c>
      <c r="H15" s="13" t="n">
        <v>16</v>
      </c>
      <c r="I15" s="13" t="n">
        <v>4400</v>
      </c>
      <c r="J15" s="13" t="n">
        <v>607</v>
      </c>
    </row>
    <row r="16" customFormat="false" ht="15" hidden="false" customHeight="false" outlineLevel="0" collapsed="false">
      <c r="A16" s="10" t="s">
        <v>21</v>
      </c>
      <c r="B16" s="11" t="n">
        <v>32586</v>
      </c>
      <c r="C16" s="12" t="n">
        <v>19940</v>
      </c>
      <c r="D16" s="13" t="n">
        <v>5676</v>
      </c>
      <c r="E16" s="13" t="n">
        <v>5533</v>
      </c>
      <c r="F16" s="13" t="n">
        <v>8731</v>
      </c>
      <c r="G16" s="12" t="n">
        <v>12646</v>
      </c>
      <c r="H16" s="13" t="n">
        <v>35</v>
      </c>
      <c r="I16" s="13" t="n">
        <v>11275</v>
      </c>
      <c r="J16" s="13" t="n">
        <v>1336</v>
      </c>
    </row>
    <row r="17" customFormat="false" ht="15" hidden="false" customHeight="false" outlineLevel="0" collapsed="false">
      <c r="A17" s="10" t="s">
        <v>22</v>
      </c>
      <c r="B17" s="11" t="n">
        <v>23575</v>
      </c>
      <c r="C17" s="12" t="n">
        <v>14997</v>
      </c>
      <c r="D17" s="13" t="n">
        <v>3770</v>
      </c>
      <c r="E17" s="13" t="n">
        <v>4589</v>
      </c>
      <c r="F17" s="13" t="n">
        <v>6638</v>
      </c>
      <c r="G17" s="12" t="n">
        <v>8578</v>
      </c>
      <c r="H17" s="13" t="n">
        <v>42</v>
      </c>
      <c r="I17" s="13" t="n">
        <v>7787</v>
      </c>
      <c r="J17" s="13" t="n">
        <v>749</v>
      </c>
    </row>
    <row r="18" customFormat="false" ht="15" hidden="false" customHeight="false" outlineLevel="0" collapsed="false">
      <c r="A18" s="10" t="s">
        <v>23</v>
      </c>
      <c r="B18" s="11" t="n">
        <v>10737</v>
      </c>
      <c r="C18" s="12" t="n">
        <v>6923</v>
      </c>
      <c r="D18" s="13" t="n">
        <v>1412</v>
      </c>
      <c r="E18" s="13" t="n">
        <v>2008</v>
      </c>
      <c r="F18" s="13" t="n">
        <v>3503</v>
      </c>
      <c r="G18" s="12" t="n">
        <v>3814</v>
      </c>
      <c r="H18" s="13" t="n">
        <v>25</v>
      </c>
      <c r="I18" s="13" t="n">
        <v>3368</v>
      </c>
      <c r="J18" s="13" t="n">
        <v>421</v>
      </c>
    </row>
    <row r="19" customFormat="false" ht="15" hidden="false" customHeight="false" outlineLevel="0" collapsed="false">
      <c r="A19" s="10" t="s">
        <v>24</v>
      </c>
      <c r="B19" s="11" t="n">
        <v>16074</v>
      </c>
      <c r="C19" s="12" t="n">
        <v>9774</v>
      </c>
      <c r="D19" s="13" t="n">
        <v>2614</v>
      </c>
      <c r="E19" s="13" t="n">
        <v>2845</v>
      </c>
      <c r="F19" s="13" t="n">
        <v>4315</v>
      </c>
      <c r="G19" s="12" t="n">
        <v>6300</v>
      </c>
      <c r="H19" s="13" t="n">
        <v>14</v>
      </c>
      <c r="I19" s="13" t="n">
        <v>5630</v>
      </c>
      <c r="J19" s="13" t="n">
        <v>656</v>
      </c>
    </row>
    <row r="20" customFormat="false" ht="15" hidden="false" customHeight="false" outlineLevel="0" collapsed="false">
      <c r="A20" s="10" t="s">
        <v>25</v>
      </c>
      <c r="B20" s="11" t="n">
        <v>22354</v>
      </c>
      <c r="C20" s="12" t="n">
        <v>13809</v>
      </c>
      <c r="D20" s="13" t="n">
        <v>4069</v>
      </c>
      <c r="E20" s="13" t="n">
        <v>4053</v>
      </c>
      <c r="F20" s="13" t="n">
        <v>5687</v>
      </c>
      <c r="G20" s="12" t="n">
        <v>8545</v>
      </c>
      <c r="H20" s="13" t="n">
        <v>53</v>
      </c>
      <c r="I20" s="13" t="n">
        <v>7604</v>
      </c>
      <c r="J20" s="13" t="n">
        <v>888</v>
      </c>
    </row>
    <row r="21" customFormat="false" ht="15" hidden="false" customHeight="false" outlineLevel="0" collapsed="false">
      <c r="A21" s="10" t="s">
        <v>26</v>
      </c>
      <c r="B21" s="11" t="n">
        <v>13664</v>
      </c>
      <c r="C21" s="12" t="n">
        <v>8703</v>
      </c>
      <c r="D21" s="13" t="n">
        <v>2147</v>
      </c>
      <c r="E21" s="13" t="n">
        <v>2596</v>
      </c>
      <c r="F21" s="13" t="n">
        <v>3960</v>
      </c>
      <c r="G21" s="12" t="n">
        <v>4961</v>
      </c>
      <c r="H21" s="13" t="n">
        <v>28</v>
      </c>
      <c r="I21" s="13" t="n">
        <v>4276</v>
      </c>
      <c r="J21" s="13" t="n">
        <v>657</v>
      </c>
    </row>
    <row r="22" customFormat="false" ht="15" hidden="false" customHeight="false" outlineLevel="0" collapsed="false">
      <c r="A22" s="10" t="s">
        <v>27</v>
      </c>
      <c r="B22" s="11" t="n">
        <v>9695</v>
      </c>
      <c r="C22" s="12" t="n">
        <v>5924</v>
      </c>
      <c r="D22" s="13" t="n">
        <v>1225</v>
      </c>
      <c r="E22" s="13" t="n">
        <v>1845</v>
      </c>
      <c r="F22" s="13" t="n">
        <v>2854</v>
      </c>
      <c r="G22" s="12" t="n">
        <v>3771</v>
      </c>
      <c r="H22" s="13" t="n">
        <v>11</v>
      </c>
      <c r="I22" s="13" t="n">
        <v>3410</v>
      </c>
      <c r="J22" s="13" t="n">
        <v>350</v>
      </c>
    </row>
    <row r="23" customFormat="false" ht="15" hidden="false" customHeight="false" outlineLevel="0" collapsed="false">
      <c r="A23" s="10" t="s">
        <v>28</v>
      </c>
      <c r="B23" s="11" t="n">
        <v>40603</v>
      </c>
      <c r="C23" s="12" t="n">
        <v>24714</v>
      </c>
      <c r="D23" s="13" t="n">
        <v>7271</v>
      </c>
      <c r="E23" s="13" t="n">
        <v>7768</v>
      </c>
      <c r="F23" s="13" t="n">
        <v>9675</v>
      </c>
      <c r="G23" s="12" t="n">
        <v>15889</v>
      </c>
      <c r="H23" s="13" t="n">
        <v>128</v>
      </c>
      <c r="I23" s="13" t="n">
        <v>14196</v>
      </c>
      <c r="J23" s="13" t="n">
        <v>1565</v>
      </c>
    </row>
    <row r="24" customFormat="false" ht="15" hidden="false" customHeight="false" outlineLevel="0" collapsed="false">
      <c r="A24" s="10" t="s">
        <v>29</v>
      </c>
      <c r="B24" s="11" t="n">
        <v>18171</v>
      </c>
      <c r="C24" s="12" t="n">
        <v>11325</v>
      </c>
      <c r="D24" s="13" t="n">
        <v>3096</v>
      </c>
      <c r="E24" s="13" t="n">
        <v>3969</v>
      </c>
      <c r="F24" s="13" t="n">
        <v>4260</v>
      </c>
      <c r="G24" s="12" t="n">
        <v>6846</v>
      </c>
      <c r="H24" s="13" t="n">
        <v>81</v>
      </c>
      <c r="I24" s="13" t="n">
        <v>6268</v>
      </c>
      <c r="J24" s="13" t="n">
        <v>497</v>
      </c>
    </row>
    <row r="25" customFormat="false" ht="15" hidden="false" customHeight="false" outlineLevel="0" collapsed="false">
      <c r="A25" s="10" t="s">
        <v>30</v>
      </c>
      <c r="B25" s="11" t="n">
        <v>12824</v>
      </c>
      <c r="C25" s="12" t="n">
        <v>7771</v>
      </c>
      <c r="D25" s="13" t="n">
        <v>1653</v>
      </c>
      <c r="E25" s="13" t="n">
        <v>2246</v>
      </c>
      <c r="F25" s="13" t="n">
        <v>3872</v>
      </c>
      <c r="G25" s="12" t="n">
        <v>5053</v>
      </c>
      <c r="H25" s="13" t="n">
        <v>20</v>
      </c>
      <c r="I25" s="13" t="n">
        <v>4447</v>
      </c>
      <c r="J25" s="13" t="n">
        <v>586</v>
      </c>
    </row>
    <row r="26" customFormat="false" ht="15" hidden="false" customHeight="false" outlineLevel="0" collapsed="false">
      <c r="A26" s="10" t="s">
        <v>31</v>
      </c>
      <c r="B26" s="11" t="n">
        <v>11780</v>
      </c>
      <c r="C26" s="12" t="n">
        <v>7008</v>
      </c>
      <c r="D26" s="13" t="n">
        <v>1876</v>
      </c>
      <c r="E26" s="13" t="n">
        <v>2157</v>
      </c>
      <c r="F26" s="13" t="n">
        <v>2975</v>
      </c>
      <c r="G26" s="12" t="n">
        <v>4772</v>
      </c>
      <c r="H26" s="13" t="n">
        <v>36</v>
      </c>
      <c r="I26" s="13" t="n">
        <v>4237</v>
      </c>
      <c r="J26" s="13" t="n">
        <v>499</v>
      </c>
    </row>
    <row r="27" customFormat="false" ht="15" hidden="false" customHeight="false" outlineLevel="0" collapsed="false">
      <c r="A27" s="10" t="s">
        <v>32</v>
      </c>
      <c r="B27" s="11" t="n">
        <v>23369</v>
      </c>
      <c r="C27" s="12" t="n">
        <v>15142</v>
      </c>
      <c r="D27" s="13" t="n">
        <v>2972</v>
      </c>
      <c r="E27" s="13" t="n">
        <v>4833</v>
      </c>
      <c r="F27" s="13" t="n">
        <v>7337</v>
      </c>
      <c r="G27" s="12" t="n">
        <v>8227</v>
      </c>
      <c r="H27" s="13" t="n">
        <v>25</v>
      </c>
      <c r="I27" s="13" t="n">
        <v>7215</v>
      </c>
      <c r="J27" s="13" t="n">
        <v>987</v>
      </c>
    </row>
    <row r="28" customFormat="false" ht="15" hidden="false" customHeight="false" outlineLevel="0" collapsed="false">
      <c r="A28" s="10" t="s">
        <v>33</v>
      </c>
      <c r="B28" s="11" t="n">
        <v>10882</v>
      </c>
      <c r="C28" s="12" t="n">
        <v>7066</v>
      </c>
      <c r="D28" s="13" t="n">
        <v>1624</v>
      </c>
      <c r="E28" s="13" t="n">
        <v>2322</v>
      </c>
      <c r="F28" s="13" t="n">
        <v>3120</v>
      </c>
      <c r="G28" s="12" t="n">
        <v>3816</v>
      </c>
      <c r="H28" s="13" t="n">
        <v>18</v>
      </c>
      <c r="I28" s="13" t="n">
        <v>3427</v>
      </c>
      <c r="J28" s="13" t="n">
        <v>371</v>
      </c>
    </row>
    <row r="29" customFormat="false" ht="15" hidden="false" customHeight="false" outlineLevel="0" collapsed="false">
      <c r="A29" s="10" t="s">
        <v>34</v>
      </c>
      <c r="B29" s="11" t="n">
        <v>307681</v>
      </c>
      <c r="C29" s="12" t="n">
        <v>178874</v>
      </c>
      <c r="D29" s="13" t="n">
        <v>58716</v>
      </c>
      <c r="E29" s="13" t="n">
        <v>48451</v>
      </c>
      <c r="F29" s="13" t="n">
        <v>71707</v>
      </c>
      <c r="G29" s="12" t="n">
        <v>128807</v>
      </c>
      <c r="H29" s="13" t="n">
        <v>780</v>
      </c>
      <c r="I29" s="13" t="n">
        <v>111830</v>
      </c>
      <c r="J29" s="13" t="n">
        <v>16197</v>
      </c>
    </row>
    <row r="30" customFormat="false" ht="15" hidden="false" customHeight="false" outlineLevel="0" collapsed="false">
      <c r="A30" s="10" t="s">
        <v>35</v>
      </c>
      <c r="B30" s="11" t="n">
        <v>61827</v>
      </c>
      <c r="C30" s="12" t="n">
        <v>36726</v>
      </c>
      <c r="D30" s="13" t="n">
        <v>11415</v>
      </c>
      <c r="E30" s="13" t="n">
        <v>11428</v>
      </c>
      <c r="F30" s="13" t="n">
        <v>13883</v>
      </c>
      <c r="G30" s="12" t="n">
        <v>25101</v>
      </c>
      <c r="H30" s="13" t="n">
        <v>194</v>
      </c>
      <c r="I30" s="13" t="n">
        <v>22236</v>
      </c>
      <c r="J30" s="13" t="n">
        <v>2671</v>
      </c>
    </row>
    <row r="31" customFormat="false" ht="15" hidden="false" customHeight="false" outlineLevel="0" collapsed="false">
      <c r="A31" s="10" t="s">
        <v>36</v>
      </c>
      <c r="B31" s="11" t="n">
        <v>14035</v>
      </c>
      <c r="C31" s="12" t="n">
        <v>8285</v>
      </c>
      <c r="D31" s="13" t="n">
        <v>1990</v>
      </c>
      <c r="E31" s="13" t="n">
        <v>2500</v>
      </c>
      <c r="F31" s="13" t="n">
        <v>3795</v>
      </c>
      <c r="G31" s="12" t="n">
        <v>5750</v>
      </c>
      <c r="H31" s="13" t="n">
        <v>39</v>
      </c>
      <c r="I31" s="13" t="n">
        <v>4961</v>
      </c>
      <c r="J31" s="13" t="n">
        <v>750</v>
      </c>
    </row>
    <row r="32" customFormat="false" ht="15" hidden="false" customHeight="false" outlineLevel="0" collapsed="false">
      <c r="A32" s="10" t="s">
        <v>37</v>
      </c>
      <c r="B32" s="11" t="n">
        <v>21994</v>
      </c>
      <c r="C32" s="12" t="n">
        <v>13635</v>
      </c>
      <c r="D32" s="13" t="n">
        <v>3550</v>
      </c>
      <c r="E32" s="13" t="n">
        <v>3396</v>
      </c>
      <c r="F32" s="13" t="n">
        <v>6689</v>
      </c>
      <c r="G32" s="12" t="n">
        <v>8359</v>
      </c>
      <c r="H32" s="13" t="n">
        <v>41</v>
      </c>
      <c r="I32" s="13" t="n">
        <v>7328</v>
      </c>
      <c r="J32" s="13" t="n">
        <v>990</v>
      </c>
    </row>
    <row r="33" customFormat="false" ht="15" hidden="false" customHeight="false" outlineLevel="0" collapsed="false">
      <c r="A33" s="10" t="s">
        <v>38</v>
      </c>
      <c r="B33" s="11" t="n">
        <v>7769</v>
      </c>
      <c r="C33" s="12" t="n">
        <v>5019</v>
      </c>
      <c r="D33" s="13" t="n">
        <v>1000</v>
      </c>
      <c r="E33" s="13" t="n">
        <v>1578</v>
      </c>
      <c r="F33" s="13" t="n">
        <v>2441</v>
      </c>
      <c r="G33" s="12" t="n">
        <v>2750</v>
      </c>
      <c r="H33" s="13" t="n">
        <v>9</v>
      </c>
      <c r="I33" s="13" t="n">
        <v>2444</v>
      </c>
      <c r="J33" s="13" t="n">
        <v>297</v>
      </c>
    </row>
    <row r="34" customFormat="false" ht="15" hidden="false" customHeight="false" outlineLevel="0" collapsed="false">
      <c r="A34" s="10" t="s">
        <v>39</v>
      </c>
      <c r="B34" s="11" t="n">
        <v>8229</v>
      </c>
      <c r="C34" s="12" t="n">
        <v>5184</v>
      </c>
      <c r="D34" s="13" t="n">
        <v>1187</v>
      </c>
      <c r="E34" s="13" t="n">
        <v>1555</v>
      </c>
      <c r="F34" s="13" t="n">
        <v>2442</v>
      </c>
      <c r="G34" s="12" t="n">
        <v>3045</v>
      </c>
      <c r="H34" s="13" t="n">
        <v>4</v>
      </c>
      <c r="I34" s="13" t="n">
        <v>2745</v>
      </c>
      <c r="J34" s="13" t="n">
        <v>296</v>
      </c>
    </row>
    <row r="35" customFormat="false" ht="52.5" hidden="false" customHeight="true" outlineLevel="0" collapsed="false">
      <c r="A35" s="14" t="s">
        <v>40</v>
      </c>
      <c r="B35" s="11" t="n">
        <v>1922</v>
      </c>
      <c r="C35" s="12" t="n">
        <v>1520</v>
      </c>
      <c r="D35" s="13" t="n">
        <v>1208</v>
      </c>
      <c r="E35" s="13" t="n">
        <v>231</v>
      </c>
      <c r="F35" s="13" t="n">
        <v>81</v>
      </c>
      <c r="G35" s="12" t="n">
        <v>402</v>
      </c>
      <c r="H35" s="13" t="n">
        <v>1</v>
      </c>
      <c r="I35" s="13" t="n">
        <v>392</v>
      </c>
      <c r="J35" s="13" t="n">
        <v>9</v>
      </c>
    </row>
    <row r="36" s="17" customFormat="true" ht="15" hidden="false" customHeight="false" outlineLevel="0" collapsed="false">
      <c r="A36" s="15"/>
      <c r="B36" s="11" t="n">
        <f aca="false">SUM(B5:B35)</f>
        <v>914201</v>
      </c>
      <c r="C36" s="16" t="n">
        <f aca="false">SUM(C5:C35)</f>
        <v>549945</v>
      </c>
      <c r="D36" s="11" t="n">
        <f aca="false">SUM(D5:D35)</f>
        <v>159585</v>
      </c>
      <c r="E36" s="11" t="n">
        <f aca="false">SUM(E5:E35)</f>
        <v>158495</v>
      </c>
      <c r="F36" s="11" t="n">
        <f aca="false">SUM(F5:F35)</f>
        <v>231865</v>
      </c>
      <c r="G36" s="16" t="n">
        <f aca="false">SUM(G5:G35)</f>
        <v>364256</v>
      </c>
      <c r="H36" s="11" t="n">
        <f aca="false">SUM(H5:H35)</f>
        <v>2000</v>
      </c>
      <c r="I36" s="11" t="n">
        <f aca="false">SUM(I5:I35)</f>
        <v>320408</v>
      </c>
      <c r="J36" s="11" t="n">
        <f aca="false">SUM(J5:J35)</f>
        <v>41848</v>
      </c>
    </row>
  </sheetData>
  <mergeCells count="8">
    <mergeCell ref="A1:J1"/>
    <mergeCell ref="A2:A4"/>
    <mergeCell ref="B2:B4"/>
    <mergeCell ref="C2:C3"/>
    <mergeCell ref="D2:F2"/>
    <mergeCell ref="G2:G3"/>
    <mergeCell ref="H2:J2"/>
    <mergeCell ref="C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13.28"/>
    <col collapsed="false" customWidth="true" hidden="false" outlineLevel="0" max="3" min="3" style="2" width="10.71"/>
    <col collapsed="false" customWidth="true" hidden="false" outlineLevel="0" max="6" min="4" style="2" width="14.7"/>
    <col collapsed="false" customWidth="true" hidden="false" outlineLevel="0" max="7" min="7" style="2" width="10.99"/>
    <col collapsed="false" customWidth="true" hidden="false" outlineLevel="0" max="10" min="8" style="2" width="14.7"/>
    <col collapsed="false" customWidth="false" hidden="false" outlineLevel="0" max="257" min="11" style="1" width="9.14"/>
  </cols>
  <sheetData>
    <row r="1" customFormat="false" ht="32.25" hidden="false" customHeight="true" outlineLevel="0" collapsed="false">
      <c r="A1" s="3" t="s">
        <v>4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0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/>
      <c r="F2" s="7"/>
      <c r="G2" s="6" t="s">
        <v>5</v>
      </c>
      <c r="H2" s="7" t="s">
        <v>4</v>
      </c>
      <c r="I2" s="7"/>
      <c r="J2" s="7"/>
    </row>
    <row r="3" s="8" customFormat="true" ht="99" hidden="false" customHeight="true" outlineLevel="0" collapsed="false">
      <c r="A3" s="4"/>
      <c r="B3" s="5"/>
      <c r="C3" s="6"/>
      <c r="D3" s="7" t="s">
        <v>6</v>
      </c>
      <c r="E3" s="7" t="s">
        <v>7</v>
      </c>
      <c r="F3" s="7" t="s">
        <v>8</v>
      </c>
      <c r="G3" s="6"/>
      <c r="H3" s="7" t="s">
        <v>6</v>
      </c>
      <c r="I3" s="7" t="s">
        <v>7</v>
      </c>
      <c r="J3" s="7" t="s">
        <v>8</v>
      </c>
    </row>
    <row r="4" s="8" customFormat="true" ht="49.5" hidden="false" customHeight="true" outlineLevel="0" collapsed="false">
      <c r="A4" s="4"/>
      <c r="B4" s="5"/>
      <c r="C4" s="18" t="s">
        <v>46</v>
      </c>
      <c r="D4" s="18"/>
      <c r="E4" s="18"/>
      <c r="F4" s="18"/>
      <c r="G4" s="18"/>
      <c r="H4" s="18"/>
      <c r="I4" s="18"/>
      <c r="J4" s="18"/>
    </row>
    <row r="5" customFormat="false" ht="15" hidden="false" customHeight="false" outlineLevel="0" collapsed="false">
      <c r="A5" s="10" t="s">
        <v>10</v>
      </c>
      <c r="B5" s="11" t="n">
        <v>9328</v>
      </c>
      <c r="C5" s="12" t="n">
        <v>5439</v>
      </c>
      <c r="D5" s="13" t="n">
        <v>1206</v>
      </c>
      <c r="E5" s="13" t="n">
        <v>1549</v>
      </c>
      <c r="F5" s="13" t="n">
        <v>2684</v>
      </c>
      <c r="G5" s="12" t="n">
        <v>3889</v>
      </c>
      <c r="H5" s="13" t="n">
        <v>57</v>
      </c>
      <c r="I5" s="13" t="n">
        <v>3440</v>
      </c>
      <c r="J5" s="13" t="n">
        <v>392</v>
      </c>
    </row>
    <row r="6" customFormat="false" ht="15" hidden="false" customHeight="false" outlineLevel="0" collapsed="false">
      <c r="A6" s="10" t="s">
        <v>11</v>
      </c>
      <c r="B6" s="11" t="n">
        <v>8324</v>
      </c>
      <c r="C6" s="12" t="n">
        <v>4855</v>
      </c>
      <c r="D6" s="13" t="n">
        <v>1298</v>
      </c>
      <c r="E6" s="13" t="n">
        <v>1317</v>
      </c>
      <c r="F6" s="13" t="n">
        <v>2240</v>
      </c>
      <c r="G6" s="12" t="n">
        <v>3469</v>
      </c>
      <c r="H6" s="13" t="n">
        <v>58</v>
      </c>
      <c r="I6" s="13" t="n">
        <v>3071</v>
      </c>
      <c r="J6" s="13" t="n">
        <v>340</v>
      </c>
    </row>
    <row r="7" customFormat="false" ht="15" hidden="false" customHeight="false" outlineLevel="0" collapsed="false">
      <c r="A7" s="10" t="s">
        <v>12</v>
      </c>
      <c r="B7" s="11" t="n">
        <v>22922</v>
      </c>
      <c r="C7" s="12" t="n">
        <v>13342</v>
      </c>
      <c r="D7" s="13" t="n">
        <v>3780</v>
      </c>
      <c r="E7" s="13" t="n">
        <v>3794</v>
      </c>
      <c r="F7" s="13" t="n">
        <v>5768</v>
      </c>
      <c r="G7" s="12" t="n">
        <v>9580</v>
      </c>
      <c r="H7" s="13" t="n">
        <v>163</v>
      </c>
      <c r="I7" s="13" t="n">
        <v>8408</v>
      </c>
      <c r="J7" s="13" t="n">
        <v>1009</v>
      </c>
    </row>
    <row r="8" customFormat="false" ht="15" hidden="false" customHeight="false" outlineLevel="0" collapsed="false">
      <c r="A8" s="10" t="s">
        <v>13</v>
      </c>
      <c r="B8" s="11" t="n">
        <v>14891</v>
      </c>
      <c r="C8" s="12" t="n">
        <v>8289</v>
      </c>
      <c r="D8" s="13" t="n">
        <v>2511</v>
      </c>
      <c r="E8" s="13" t="n">
        <v>2241</v>
      </c>
      <c r="F8" s="13" t="n">
        <v>3537</v>
      </c>
      <c r="G8" s="12" t="n">
        <v>6602</v>
      </c>
      <c r="H8" s="13" t="n">
        <v>127</v>
      </c>
      <c r="I8" s="13" t="n">
        <v>5745</v>
      </c>
      <c r="J8" s="13" t="n">
        <v>730</v>
      </c>
    </row>
    <row r="9" customFormat="false" ht="15" hidden="false" customHeight="false" outlineLevel="0" collapsed="false">
      <c r="A9" s="10" t="s">
        <v>14</v>
      </c>
      <c r="B9" s="11" t="n">
        <v>17750</v>
      </c>
      <c r="C9" s="12" t="n">
        <v>10127</v>
      </c>
      <c r="D9" s="13" t="n">
        <v>2698</v>
      </c>
      <c r="E9" s="13" t="n">
        <v>2713</v>
      </c>
      <c r="F9" s="13" t="n">
        <v>4716</v>
      </c>
      <c r="G9" s="12" t="n">
        <v>7623</v>
      </c>
      <c r="H9" s="13" t="n">
        <v>112</v>
      </c>
      <c r="I9" s="13" t="n">
        <v>6798</v>
      </c>
      <c r="J9" s="13" t="n">
        <v>713</v>
      </c>
    </row>
    <row r="10" customFormat="false" ht="15" hidden="false" customHeight="false" outlineLevel="0" collapsed="false">
      <c r="A10" s="10" t="s">
        <v>15</v>
      </c>
      <c r="B10" s="11" t="n">
        <v>13177</v>
      </c>
      <c r="C10" s="12" t="n">
        <v>7445</v>
      </c>
      <c r="D10" s="13" t="n">
        <v>2477</v>
      </c>
      <c r="E10" s="13" t="n">
        <v>1667</v>
      </c>
      <c r="F10" s="13" t="n">
        <v>3301</v>
      </c>
      <c r="G10" s="12" t="n">
        <v>5732</v>
      </c>
      <c r="H10" s="13" t="n">
        <v>158</v>
      </c>
      <c r="I10" s="13" t="n">
        <v>5023</v>
      </c>
      <c r="J10" s="13" t="n">
        <v>551</v>
      </c>
    </row>
    <row r="11" customFormat="false" ht="15" hidden="false" customHeight="false" outlineLevel="0" collapsed="false">
      <c r="A11" s="10" t="s">
        <v>16</v>
      </c>
      <c r="B11" s="11" t="n">
        <v>15045</v>
      </c>
      <c r="C11" s="12" t="n">
        <v>8671</v>
      </c>
      <c r="D11" s="13" t="n">
        <v>2655</v>
      </c>
      <c r="E11" s="13" t="n">
        <v>2371</v>
      </c>
      <c r="F11" s="13" t="n">
        <v>3645</v>
      </c>
      <c r="G11" s="12" t="n">
        <v>6374</v>
      </c>
      <c r="H11" s="13" t="n">
        <v>128</v>
      </c>
      <c r="I11" s="13" t="n">
        <v>5672</v>
      </c>
      <c r="J11" s="13" t="n">
        <v>574</v>
      </c>
    </row>
    <row r="12" customFormat="false" ht="15" hidden="false" customHeight="false" outlineLevel="0" collapsed="false">
      <c r="A12" s="10" t="s">
        <v>17</v>
      </c>
      <c r="B12" s="11" t="n">
        <v>27179</v>
      </c>
      <c r="C12" s="12" t="n">
        <v>14312</v>
      </c>
      <c r="D12" s="13" t="n">
        <v>4520</v>
      </c>
      <c r="E12" s="13" t="n">
        <v>3177</v>
      </c>
      <c r="F12" s="13" t="n">
        <v>6615</v>
      </c>
      <c r="G12" s="12" t="n">
        <v>12867</v>
      </c>
      <c r="H12" s="13" t="n">
        <v>189</v>
      </c>
      <c r="I12" s="13" t="n">
        <v>11055</v>
      </c>
      <c r="J12" s="13" t="n">
        <v>1623</v>
      </c>
    </row>
    <row r="13" customFormat="false" ht="15" hidden="false" customHeight="false" outlineLevel="0" collapsed="false">
      <c r="A13" s="10" t="s">
        <v>18</v>
      </c>
      <c r="B13" s="11" t="n">
        <v>74556</v>
      </c>
      <c r="C13" s="12" t="n">
        <v>42186</v>
      </c>
      <c r="D13" s="13" t="n">
        <v>13769</v>
      </c>
      <c r="E13" s="13" t="n">
        <v>10693</v>
      </c>
      <c r="F13" s="13" t="n">
        <v>17724</v>
      </c>
      <c r="G13" s="12" t="n">
        <v>32370</v>
      </c>
      <c r="H13" s="13" t="n">
        <v>381</v>
      </c>
      <c r="I13" s="13" t="n">
        <v>28441</v>
      </c>
      <c r="J13" s="13" t="n">
        <v>3548</v>
      </c>
    </row>
    <row r="14" customFormat="false" ht="15" hidden="false" customHeight="false" outlineLevel="0" collapsed="false">
      <c r="A14" s="10" t="s">
        <v>19</v>
      </c>
      <c r="B14" s="11" t="n">
        <v>26724</v>
      </c>
      <c r="C14" s="12" t="n">
        <v>15841</v>
      </c>
      <c r="D14" s="13" t="n">
        <v>5146</v>
      </c>
      <c r="E14" s="13" t="n">
        <v>4475</v>
      </c>
      <c r="F14" s="13" t="n">
        <v>6220</v>
      </c>
      <c r="G14" s="12" t="n">
        <v>10883</v>
      </c>
      <c r="H14" s="13" t="n">
        <v>168</v>
      </c>
      <c r="I14" s="13" t="n">
        <v>9842</v>
      </c>
      <c r="J14" s="13" t="n">
        <v>873</v>
      </c>
    </row>
    <row r="15" customFormat="false" ht="15" hidden="false" customHeight="false" outlineLevel="0" collapsed="false">
      <c r="A15" s="10" t="s">
        <v>20</v>
      </c>
      <c r="B15" s="11" t="n">
        <v>13309</v>
      </c>
      <c r="C15" s="12" t="n">
        <v>7819</v>
      </c>
      <c r="D15" s="13" t="n">
        <v>1824</v>
      </c>
      <c r="E15" s="13" t="n">
        <v>2185</v>
      </c>
      <c r="F15" s="13" t="n">
        <v>3810</v>
      </c>
      <c r="G15" s="12" t="n">
        <v>5490</v>
      </c>
      <c r="H15" s="13" t="n">
        <v>100</v>
      </c>
      <c r="I15" s="13" t="n">
        <v>4799</v>
      </c>
      <c r="J15" s="13" t="n">
        <v>591</v>
      </c>
    </row>
    <row r="16" customFormat="false" ht="15" hidden="false" customHeight="false" outlineLevel="0" collapsed="false">
      <c r="A16" s="10" t="s">
        <v>21</v>
      </c>
      <c r="B16" s="11" t="n">
        <v>32382</v>
      </c>
      <c r="C16" s="12" t="n">
        <v>18572</v>
      </c>
      <c r="D16" s="13" t="n">
        <v>5680</v>
      </c>
      <c r="E16" s="13" t="n">
        <v>4632</v>
      </c>
      <c r="F16" s="13" t="n">
        <v>8260</v>
      </c>
      <c r="G16" s="12" t="n">
        <v>13810</v>
      </c>
      <c r="H16" s="13" t="n">
        <v>269</v>
      </c>
      <c r="I16" s="13" t="n">
        <v>12161</v>
      </c>
      <c r="J16" s="13" t="n">
        <v>1380</v>
      </c>
    </row>
    <row r="17" customFormat="false" ht="15" hidden="false" customHeight="false" outlineLevel="0" collapsed="false">
      <c r="A17" s="10" t="s">
        <v>22</v>
      </c>
      <c r="B17" s="11" t="n">
        <v>23431</v>
      </c>
      <c r="C17" s="12" t="n">
        <v>13998</v>
      </c>
      <c r="D17" s="13" t="n">
        <v>3795</v>
      </c>
      <c r="E17" s="13" t="n">
        <v>3957</v>
      </c>
      <c r="F17" s="13" t="n">
        <v>6246</v>
      </c>
      <c r="G17" s="12" t="n">
        <v>9433</v>
      </c>
      <c r="H17" s="13" t="n">
        <v>205</v>
      </c>
      <c r="I17" s="13" t="n">
        <v>8501</v>
      </c>
      <c r="J17" s="13" t="n">
        <v>727</v>
      </c>
    </row>
    <row r="18" customFormat="false" ht="15" hidden="false" customHeight="false" outlineLevel="0" collapsed="false">
      <c r="A18" s="10" t="s">
        <v>23</v>
      </c>
      <c r="B18" s="11" t="n">
        <v>10657</v>
      </c>
      <c r="C18" s="12" t="n">
        <v>6441</v>
      </c>
      <c r="D18" s="13" t="n">
        <v>1417</v>
      </c>
      <c r="E18" s="13" t="n">
        <v>1723</v>
      </c>
      <c r="F18" s="13" t="n">
        <v>3301</v>
      </c>
      <c r="G18" s="12" t="n">
        <v>4216</v>
      </c>
      <c r="H18" s="13" t="n">
        <v>83</v>
      </c>
      <c r="I18" s="13" t="n">
        <v>3719</v>
      </c>
      <c r="J18" s="13" t="n">
        <v>414</v>
      </c>
    </row>
    <row r="19" customFormat="false" ht="15" hidden="false" customHeight="false" outlineLevel="0" collapsed="false">
      <c r="A19" s="10" t="s">
        <v>24</v>
      </c>
      <c r="B19" s="11" t="n">
        <v>16052</v>
      </c>
      <c r="C19" s="12" t="n">
        <v>9106</v>
      </c>
      <c r="D19" s="13" t="n">
        <v>2613</v>
      </c>
      <c r="E19" s="13" t="n">
        <v>2454</v>
      </c>
      <c r="F19" s="13" t="n">
        <v>4039</v>
      </c>
      <c r="G19" s="12" t="n">
        <v>6946</v>
      </c>
      <c r="H19" s="13" t="n">
        <v>160</v>
      </c>
      <c r="I19" s="13" t="n">
        <v>6124</v>
      </c>
      <c r="J19" s="13" t="n">
        <v>662</v>
      </c>
    </row>
    <row r="20" customFormat="false" ht="15" hidden="false" customHeight="false" outlineLevel="0" collapsed="false">
      <c r="A20" s="10" t="s">
        <v>25</v>
      </c>
      <c r="B20" s="11" t="n">
        <v>22243</v>
      </c>
      <c r="C20" s="12" t="n">
        <v>12860</v>
      </c>
      <c r="D20" s="13" t="n">
        <v>4182</v>
      </c>
      <c r="E20" s="13" t="n">
        <v>3347</v>
      </c>
      <c r="F20" s="13" t="n">
        <v>5331</v>
      </c>
      <c r="G20" s="12" t="n">
        <v>9383</v>
      </c>
      <c r="H20" s="13" t="n">
        <v>191</v>
      </c>
      <c r="I20" s="13" t="n">
        <v>8331</v>
      </c>
      <c r="J20" s="13" t="n">
        <v>861</v>
      </c>
    </row>
    <row r="21" customFormat="false" ht="15" hidden="false" customHeight="false" outlineLevel="0" collapsed="false">
      <c r="A21" s="10" t="s">
        <v>26</v>
      </c>
      <c r="B21" s="11" t="n">
        <v>13542</v>
      </c>
      <c r="C21" s="12" t="n">
        <v>8130</v>
      </c>
      <c r="D21" s="13" t="n">
        <v>2169</v>
      </c>
      <c r="E21" s="13" t="n">
        <v>2274</v>
      </c>
      <c r="F21" s="13" t="n">
        <v>3687</v>
      </c>
      <c r="G21" s="12" t="n">
        <v>5412</v>
      </c>
      <c r="H21" s="13" t="n">
        <v>107</v>
      </c>
      <c r="I21" s="13" t="n">
        <v>4661</v>
      </c>
      <c r="J21" s="13" t="n">
        <v>644</v>
      </c>
    </row>
    <row r="22" customFormat="false" ht="15" hidden="false" customHeight="false" outlineLevel="0" collapsed="false">
      <c r="A22" s="10" t="s">
        <v>27</v>
      </c>
      <c r="B22" s="11" t="n">
        <v>9626</v>
      </c>
      <c r="C22" s="12" t="n">
        <v>5438</v>
      </c>
      <c r="D22" s="13" t="n">
        <v>1204</v>
      </c>
      <c r="E22" s="13" t="n">
        <v>1552</v>
      </c>
      <c r="F22" s="13" t="n">
        <v>2682</v>
      </c>
      <c r="G22" s="12" t="n">
        <v>4188</v>
      </c>
      <c r="H22" s="13" t="n">
        <v>100</v>
      </c>
      <c r="I22" s="13" t="n">
        <v>3735</v>
      </c>
      <c r="J22" s="13" t="n">
        <v>353</v>
      </c>
    </row>
    <row r="23" customFormat="false" ht="15" hidden="false" customHeight="false" outlineLevel="0" collapsed="false">
      <c r="A23" s="10" t="s">
        <v>28</v>
      </c>
      <c r="B23" s="11" t="n">
        <v>40431</v>
      </c>
      <c r="C23" s="12" t="n">
        <v>23041</v>
      </c>
      <c r="D23" s="13" t="n">
        <v>7321</v>
      </c>
      <c r="E23" s="13" t="n">
        <v>6603</v>
      </c>
      <c r="F23" s="13" t="n">
        <v>9117</v>
      </c>
      <c r="G23" s="12" t="n">
        <v>17390</v>
      </c>
      <c r="H23" s="13" t="n">
        <v>428</v>
      </c>
      <c r="I23" s="13" t="n">
        <v>15415</v>
      </c>
      <c r="J23" s="13" t="n">
        <v>1547</v>
      </c>
    </row>
    <row r="24" customFormat="false" ht="15" hidden="false" customHeight="false" outlineLevel="0" collapsed="false">
      <c r="A24" s="10" t="s">
        <v>29</v>
      </c>
      <c r="B24" s="11" t="n">
        <v>18098</v>
      </c>
      <c r="C24" s="12" t="n">
        <v>10415</v>
      </c>
      <c r="D24" s="13" t="n">
        <v>3106</v>
      </c>
      <c r="E24" s="13" t="n">
        <v>3300</v>
      </c>
      <c r="F24" s="13" t="n">
        <v>4009</v>
      </c>
      <c r="G24" s="12" t="n">
        <v>7683</v>
      </c>
      <c r="H24" s="13" t="n">
        <v>246</v>
      </c>
      <c r="I24" s="13" t="n">
        <v>6939</v>
      </c>
      <c r="J24" s="13" t="n">
        <v>498</v>
      </c>
    </row>
    <row r="25" customFormat="false" ht="15" hidden="false" customHeight="false" outlineLevel="0" collapsed="false">
      <c r="A25" s="10" t="s">
        <v>30</v>
      </c>
      <c r="B25" s="11" t="n">
        <v>12781</v>
      </c>
      <c r="C25" s="12" t="n">
        <v>7251</v>
      </c>
      <c r="D25" s="13" t="n">
        <v>1666</v>
      </c>
      <c r="E25" s="13" t="n">
        <v>1945</v>
      </c>
      <c r="F25" s="13" t="n">
        <v>3640</v>
      </c>
      <c r="G25" s="12" t="n">
        <v>5530</v>
      </c>
      <c r="H25" s="13" t="n">
        <v>121</v>
      </c>
      <c r="I25" s="13" t="n">
        <v>4846</v>
      </c>
      <c r="J25" s="13" t="n">
        <v>563</v>
      </c>
    </row>
    <row r="26" customFormat="false" ht="15" hidden="false" customHeight="false" outlineLevel="0" collapsed="false">
      <c r="A26" s="10" t="s">
        <v>31</v>
      </c>
      <c r="B26" s="11" t="n">
        <v>11696</v>
      </c>
      <c r="C26" s="12" t="n">
        <v>6517</v>
      </c>
      <c r="D26" s="13" t="n">
        <v>1890</v>
      </c>
      <c r="E26" s="13" t="n">
        <v>1830</v>
      </c>
      <c r="F26" s="13" t="n">
        <v>2797</v>
      </c>
      <c r="G26" s="12" t="n">
        <v>5179</v>
      </c>
      <c r="H26" s="13" t="n">
        <v>119</v>
      </c>
      <c r="I26" s="13" t="n">
        <v>4587</v>
      </c>
      <c r="J26" s="13" t="n">
        <v>473</v>
      </c>
    </row>
    <row r="27" customFormat="false" ht="15" hidden="false" customHeight="false" outlineLevel="0" collapsed="false">
      <c r="A27" s="10" t="s">
        <v>32</v>
      </c>
      <c r="B27" s="11" t="n">
        <v>23188</v>
      </c>
      <c r="C27" s="12" t="n">
        <v>14126</v>
      </c>
      <c r="D27" s="13" t="n">
        <v>3006</v>
      </c>
      <c r="E27" s="13" t="n">
        <v>4218</v>
      </c>
      <c r="F27" s="13" t="n">
        <v>6902</v>
      </c>
      <c r="G27" s="12" t="n">
        <v>9062</v>
      </c>
      <c r="H27" s="13" t="n">
        <v>136</v>
      </c>
      <c r="I27" s="13" t="n">
        <v>7936</v>
      </c>
      <c r="J27" s="13" t="n">
        <v>990</v>
      </c>
    </row>
    <row r="28" customFormat="false" ht="15" hidden="false" customHeight="false" outlineLevel="0" collapsed="false">
      <c r="A28" s="10" t="s">
        <v>33</v>
      </c>
      <c r="B28" s="11" t="n">
        <v>10805</v>
      </c>
      <c r="C28" s="12" t="n">
        <v>6536</v>
      </c>
      <c r="D28" s="13" t="n">
        <v>1626</v>
      </c>
      <c r="E28" s="13" t="n">
        <v>1999</v>
      </c>
      <c r="F28" s="13" t="n">
        <v>2911</v>
      </c>
      <c r="G28" s="12" t="n">
        <v>4269</v>
      </c>
      <c r="H28" s="13" t="n">
        <v>110</v>
      </c>
      <c r="I28" s="13" t="n">
        <v>3786</v>
      </c>
      <c r="J28" s="13" t="n">
        <v>373</v>
      </c>
    </row>
    <row r="29" customFormat="false" ht="15" hidden="false" customHeight="false" outlineLevel="0" collapsed="false">
      <c r="A29" s="10" t="s">
        <v>34</v>
      </c>
      <c r="B29" s="11" t="n">
        <v>306516</v>
      </c>
      <c r="C29" s="12" t="n">
        <v>167933</v>
      </c>
      <c r="D29" s="13" t="n">
        <v>59778</v>
      </c>
      <c r="E29" s="13" t="n">
        <v>40672</v>
      </c>
      <c r="F29" s="13" t="n">
        <v>67483</v>
      </c>
      <c r="G29" s="12" t="n">
        <v>138583</v>
      </c>
      <c r="H29" s="13" t="n">
        <v>2171</v>
      </c>
      <c r="I29" s="13" t="n">
        <v>120102</v>
      </c>
      <c r="J29" s="13" t="n">
        <v>16310</v>
      </c>
    </row>
    <row r="30" customFormat="false" ht="15" hidden="false" customHeight="false" outlineLevel="0" collapsed="false">
      <c r="A30" s="10" t="s">
        <v>35</v>
      </c>
      <c r="B30" s="11" t="n">
        <v>61636</v>
      </c>
      <c r="C30" s="12" t="n">
        <v>34369</v>
      </c>
      <c r="D30" s="13" t="n">
        <v>11644</v>
      </c>
      <c r="E30" s="13" t="n">
        <v>9697</v>
      </c>
      <c r="F30" s="13" t="n">
        <v>13028</v>
      </c>
      <c r="G30" s="12" t="n">
        <v>27267</v>
      </c>
      <c r="H30" s="13" t="n">
        <v>509</v>
      </c>
      <c r="I30" s="13" t="n">
        <v>24130</v>
      </c>
      <c r="J30" s="13" t="n">
        <v>2628</v>
      </c>
    </row>
    <row r="31" customFormat="false" ht="15" hidden="false" customHeight="false" outlineLevel="0" collapsed="false">
      <c r="A31" s="10" t="s">
        <v>36</v>
      </c>
      <c r="B31" s="11" t="n">
        <v>13896</v>
      </c>
      <c r="C31" s="12" t="n">
        <v>7784</v>
      </c>
      <c r="D31" s="13" t="n">
        <v>2004</v>
      </c>
      <c r="E31" s="13" t="n">
        <v>2190</v>
      </c>
      <c r="F31" s="13" t="n">
        <v>3590</v>
      </c>
      <c r="G31" s="12" t="n">
        <v>6112</v>
      </c>
      <c r="H31" s="13" t="n">
        <v>121</v>
      </c>
      <c r="I31" s="13" t="n">
        <v>5290</v>
      </c>
      <c r="J31" s="13" t="n">
        <v>701</v>
      </c>
    </row>
    <row r="32" customFormat="false" ht="15" hidden="false" customHeight="false" outlineLevel="0" collapsed="false">
      <c r="A32" s="10" t="s">
        <v>37</v>
      </c>
      <c r="B32" s="11" t="n">
        <v>21848</v>
      </c>
      <c r="C32" s="12" t="n">
        <v>12757</v>
      </c>
      <c r="D32" s="13" t="n">
        <v>3522</v>
      </c>
      <c r="E32" s="13" t="n">
        <v>2882</v>
      </c>
      <c r="F32" s="13" t="n">
        <v>6353</v>
      </c>
      <c r="G32" s="12" t="n">
        <v>9091</v>
      </c>
      <c r="H32" s="13" t="n">
        <v>223</v>
      </c>
      <c r="I32" s="13" t="n">
        <v>7901</v>
      </c>
      <c r="J32" s="13" t="n">
        <v>967</v>
      </c>
    </row>
    <row r="33" customFormat="false" ht="15" hidden="false" customHeight="false" outlineLevel="0" collapsed="false">
      <c r="A33" s="10" t="s">
        <v>38</v>
      </c>
      <c r="B33" s="11" t="n">
        <v>7718</v>
      </c>
      <c r="C33" s="12" t="n">
        <v>4648</v>
      </c>
      <c r="D33" s="13" t="n">
        <v>985</v>
      </c>
      <c r="E33" s="13" t="n">
        <v>1393</v>
      </c>
      <c r="F33" s="13" t="n">
        <v>2270</v>
      </c>
      <c r="G33" s="12" t="n">
        <v>3070</v>
      </c>
      <c r="H33" s="13" t="n">
        <v>76</v>
      </c>
      <c r="I33" s="13" t="n">
        <v>2718</v>
      </c>
      <c r="J33" s="13" t="n">
        <v>276</v>
      </c>
    </row>
    <row r="34" customFormat="false" ht="15" hidden="false" customHeight="false" outlineLevel="0" collapsed="false">
      <c r="A34" s="10" t="s">
        <v>39</v>
      </c>
      <c r="B34" s="11" t="n">
        <v>8180</v>
      </c>
      <c r="C34" s="12" t="n">
        <v>4842</v>
      </c>
      <c r="D34" s="13" t="n">
        <v>1183</v>
      </c>
      <c r="E34" s="13" t="n">
        <v>1347</v>
      </c>
      <c r="F34" s="13" t="n">
        <v>2312</v>
      </c>
      <c r="G34" s="12" t="n">
        <v>3338</v>
      </c>
      <c r="H34" s="13" t="n">
        <v>76</v>
      </c>
      <c r="I34" s="13" t="n">
        <v>2973</v>
      </c>
      <c r="J34" s="13" t="n">
        <v>289</v>
      </c>
    </row>
    <row r="35" customFormat="false" ht="52.5" hidden="false" customHeight="true" outlineLevel="0" collapsed="false">
      <c r="A35" s="14" t="s">
        <v>40</v>
      </c>
      <c r="B35" s="11" t="n">
        <v>2332</v>
      </c>
      <c r="C35" s="12" t="n">
        <v>1835</v>
      </c>
      <c r="D35" s="13" t="n">
        <v>1546</v>
      </c>
      <c r="E35" s="13" t="n">
        <v>211</v>
      </c>
      <c r="F35" s="13" t="n">
        <v>78</v>
      </c>
      <c r="G35" s="12" t="n">
        <v>497</v>
      </c>
      <c r="H35" s="13" t="n">
        <v>3</v>
      </c>
      <c r="I35" s="13" t="n">
        <v>484</v>
      </c>
      <c r="J35" s="13" t="n">
        <v>10</v>
      </c>
    </row>
    <row r="36" s="17" customFormat="true" ht="15" hidden="false" customHeight="false" outlineLevel="0" collapsed="false">
      <c r="A36" s="15"/>
      <c r="B36" s="11" t="n">
        <f aca="false">SUM(B5:B35)</f>
        <v>910263</v>
      </c>
      <c r="C36" s="16" t="n">
        <f aca="false">SUM(C5:C35)</f>
        <v>514925</v>
      </c>
      <c r="D36" s="11" t="n">
        <f aca="false">SUM(D5:D35)</f>
        <v>162221</v>
      </c>
      <c r="E36" s="11" t="n">
        <f aca="false">SUM(E5:E35)</f>
        <v>134408</v>
      </c>
      <c r="F36" s="11" t="n">
        <f aca="false">SUM(F5:F35)</f>
        <v>218296</v>
      </c>
      <c r="G36" s="16" t="n">
        <f aca="false">SUM(G5:G35)</f>
        <v>395338</v>
      </c>
      <c r="H36" s="11" t="n">
        <f aca="false">SUM(H5:H35)</f>
        <v>7095</v>
      </c>
      <c r="I36" s="11" t="n">
        <f aca="false">SUM(I5:I35)</f>
        <v>346633</v>
      </c>
      <c r="J36" s="11" t="n">
        <f aca="false">SUM(J5:J35)</f>
        <v>41610</v>
      </c>
    </row>
  </sheetData>
  <mergeCells count="8">
    <mergeCell ref="A1:J1"/>
    <mergeCell ref="A2:A4"/>
    <mergeCell ref="B2:B4"/>
    <mergeCell ref="C2:C3"/>
    <mergeCell ref="D2:F2"/>
    <mergeCell ref="G2:G3"/>
    <mergeCell ref="H2:J2"/>
    <mergeCell ref="C4:J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3T11:07:15Z</dcterms:created>
  <dc:creator>lalangamena</dc:creator>
  <dc:description/>
  <dc:language>en-US</dc:language>
  <cp:lastModifiedBy>MaistrenkoAV</cp:lastModifiedBy>
  <cp:lastPrinted>2020-10-15T09:03:13Z</cp:lastPrinted>
  <dcterms:modified xsi:type="dcterms:W3CDTF">2025-04-01T10:57:07Z</dcterms:modified>
  <cp:revision>0</cp:revision>
  <dc:subject/>
  <dc:title/>
</cp:coreProperties>
</file>